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2"/>
  </bookViews>
  <sheets>
    <sheet name="Tabelle1" sheetId="1" state="visible" r:id="rId2"/>
    <sheet name="Lohn1" sheetId="2" state="visible" r:id="rId3"/>
    <sheet name="Lohn2" sheetId="3" state="visible" r:id="rId4"/>
    <sheet name="Lohn3" sheetId="4" state="visible" r:id="rId5"/>
    <sheet name="Lohn4" sheetId="5" state="visible" r:id="rId6"/>
    <sheet name="Stamm" sheetId="6" state="visible" r:id="rId7"/>
    <sheet name="LSt" sheetId="7" state="visible" r:id="rId8"/>
    <sheet name="AT" sheetId="8" state="visible" r:id="rId9"/>
    <sheet name="BS" sheetId="9" state="visible" r:id="rId10"/>
    <sheet name="Entgelt" sheetId="10" state="visible" r:id="rId11"/>
    <sheet name="G-Quote" sheetId="11" state="visible" r:id="rId12"/>
    <sheet name="K-Tage" sheetId="12" state="visible" r:id="rId13"/>
    <sheet name="Stamm-P-L" sheetId="13" state="visible" r:id="rId14"/>
    <sheet name="Stamm-Abt" sheetId="14" state="visible" r:id="rId15"/>
    <sheet name="Reisende" sheetId="15" state="visible" r:id="rId16"/>
    <sheet name="Verletzungen" sheetId="16" state="visible" r:id="rId17"/>
    <sheet name="PNR" sheetId="17" state="visible" r:id="rId18"/>
    <sheet name="PNR_AZ_7" sheetId="18" state="visible" r:id="rId19"/>
    <sheet name="PNR_AZ_8" sheetId="19" state="visible" r:id="rId20"/>
    <sheet name="PNR_AZ_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653">
  <si>
    <t xml:space="preserve">Pers.- 
Nr.</t>
  </si>
  <si>
    <t xml:space="preserve">Name</t>
  </si>
  <si>
    <t xml:space="preserve">Vorname</t>
  </si>
  <si>
    <t xml:space="preserve">Geburts-
datum</t>
  </si>
  <si>
    <t xml:space="preserve">Kranken-
kasse</t>
  </si>
  <si>
    <t xml:space="preserve">Entgelt</t>
  </si>
  <si>
    <t xml:space="preserve">Müller</t>
  </si>
  <si>
    <t xml:space="preserve">Peter</t>
  </si>
  <si>
    <t xml:space="preserve">TEK</t>
  </si>
  <si>
    <t xml:space="preserve">Erler</t>
  </si>
  <si>
    <t xml:space="preserve">Gustav</t>
  </si>
  <si>
    <t xml:space="preserve">AOX</t>
  </si>
  <si>
    <t xml:space="preserve">Manta</t>
  </si>
  <si>
    <t xml:space="preserve">Peer</t>
  </si>
  <si>
    <t xml:space="preserve">Hügel</t>
  </si>
  <si>
    <t xml:space="preserve">Marta</t>
  </si>
  <si>
    <t xml:space="preserve">DAQ</t>
  </si>
  <si>
    <t xml:space="preserve">Zuchy</t>
  </si>
  <si>
    <t xml:space="preserve">Sabine</t>
  </si>
  <si>
    <t xml:space="preserve">Kaiser</t>
  </si>
  <si>
    <t xml:space="preserve">Claudia</t>
  </si>
  <si>
    <t xml:space="preserve">Most</t>
  </si>
  <si>
    <t xml:space="preserve">Fritz</t>
  </si>
  <si>
    <t xml:space="preserve">Amel</t>
  </si>
  <si>
    <t xml:space="preserve">Gertrude</t>
  </si>
  <si>
    <t xml:space="preserve">Zabel</t>
  </si>
  <si>
    <t xml:space="preserve">Blatt</t>
  </si>
  <si>
    <t xml:space="preserve">Eva</t>
  </si>
  <si>
    <t xml:space="preserve">Helber</t>
  </si>
  <si>
    <t xml:space="preserve">Ede</t>
  </si>
  <si>
    <t xml:space="preserve">Albert</t>
  </si>
  <si>
    <t xml:space="preserve">Rosi</t>
  </si>
  <si>
    <t xml:space="preserve">Ast</t>
  </si>
  <si>
    <t xml:space="preserve">Friederike</t>
  </si>
  <si>
    <t xml:space="preserve">Ambro</t>
  </si>
  <si>
    <t xml:space="preserve">Gerda</t>
  </si>
  <si>
    <t xml:space="preserve">Malzer</t>
  </si>
  <si>
    <t xml:space="preserve">Susanne</t>
  </si>
  <si>
    <t xml:space="preserve">Kurz</t>
  </si>
  <si>
    <t xml:space="preserve">Klaus</t>
  </si>
  <si>
    <t xml:space="preserve">Priem</t>
  </si>
  <si>
    <t xml:space="preserve">Bert</t>
  </si>
  <si>
    <t xml:space="preserve">Stamm</t>
  </si>
  <si>
    <t xml:space="preserve">Harald</t>
  </si>
  <si>
    <t xml:space="preserve">Albig</t>
  </si>
  <si>
    <t xml:space="preserve">Ramona</t>
  </si>
  <si>
    <t xml:space="preserve">Assmann</t>
  </si>
  <si>
    <t xml:space="preserve">Augst</t>
  </si>
  <si>
    <t xml:space="preserve">Behr</t>
  </si>
  <si>
    <t xml:space="preserve">Petra</t>
  </si>
  <si>
    <t xml:space="preserve">Dettmann</t>
  </si>
  <si>
    <t xml:space="preserve">Hugo</t>
  </si>
  <si>
    <t xml:space="preserve">Erlkönig</t>
  </si>
  <si>
    <t xml:space="preserve">Wolfgang</t>
  </si>
  <si>
    <t xml:space="preserve">Etzolt</t>
  </si>
  <si>
    <t xml:space="preserve">Gerd</t>
  </si>
  <si>
    <t xml:space="preserve">Hof</t>
  </si>
  <si>
    <t xml:space="preserve">Martina</t>
  </si>
  <si>
    <t xml:space="preserve">Walter</t>
  </si>
  <si>
    <t xml:space="preserve">Kunte</t>
  </si>
  <si>
    <t xml:space="preserve">Konrad</t>
  </si>
  <si>
    <t xml:space="preserve">Laub</t>
  </si>
  <si>
    <t xml:space="preserve">Morgan</t>
  </si>
  <si>
    <t xml:space="preserve">Helen</t>
  </si>
  <si>
    <t xml:space="preserve">Mossmann</t>
  </si>
  <si>
    <t xml:space="preserve">Paland</t>
  </si>
  <si>
    <t xml:space="preserve">Dieter</t>
  </si>
  <si>
    <t xml:space="preserve">Pukki</t>
  </si>
  <si>
    <t xml:space="preserve">Sedal</t>
  </si>
  <si>
    <t xml:space="preserve">Sercan</t>
  </si>
  <si>
    <t xml:space="preserve">Tetzlaw</t>
  </si>
  <si>
    <t xml:space="preserve">Mark</t>
  </si>
  <si>
    <t xml:space="preserve">Steuer-klasse</t>
  </si>
  <si>
    <t xml:space="preserve">Barbara</t>
  </si>
  <si>
    <t xml:space="preserve">I</t>
  </si>
  <si>
    <t xml:space="preserve">Brand</t>
  </si>
  <si>
    <t xml:space="preserve">Brandtner</t>
  </si>
  <si>
    <t xml:space="preserve">Felix</t>
  </si>
  <si>
    <t xml:space="preserve">Jürgen</t>
  </si>
  <si>
    <t xml:space="preserve">Kadar</t>
  </si>
  <si>
    <t xml:space="preserve">Hülya</t>
  </si>
  <si>
    <t xml:space="preserve">III</t>
  </si>
  <si>
    <t xml:space="preserve">Klauder</t>
  </si>
  <si>
    <t xml:space="preserve">Hannes</t>
  </si>
  <si>
    <t xml:space="preserve">Klaud</t>
  </si>
  <si>
    <t xml:space="preserve">Jochen</t>
  </si>
  <si>
    <t xml:space="preserve">Klug</t>
  </si>
  <si>
    <t xml:space="preserve">Mandy</t>
  </si>
  <si>
    <t xml:space="preserve">Kohl</t>
  </si>
  <si>
    <t xml:space="preserve">Sandra</t>
  </si>
  <si>
    <t xml:space="preserve">V</t>
  </si>
  <si>
    <t xml:space="preserve">Alt</t>
  </si>
  <si>
    <t xml:space="preserve">Jörg</t>
  </si>
  <si>
    <t xml:space="preserve">Terhorst</t>
  </si>
  <si>
    <t xml:space="preserve">Malte</t>
  </si>
  <si>
    <t xml:space="preserve">Laug</t>
  </si>
  <si>
    <t xml:space="preserve">Jule</t>
  </si>
  <si>
    <t xml:space="preserve">Sproten</t>
  </si>
  <si>
    <t xml:space="preserve">Hans</t>
  </si>
  <si>
    <t xml:space="preserve">Damm</t>
  </si>
  <si>
    <t xml:space="preserve">Wilhelm</t>
  </si>
  <si>
    <t xml:space="preserve">IV</t>
  </si>
  <si>
    <t xml:space="preserve">Korte</t>
  </si>
  <si>
    <t xml:space="preserve">Juri</t>
  </si>
  <si>
    <t xml:space="preserve">Sessner</t>
  </si>
  <si>
    <t xml:space="preserve">Steuer-
klasse</t>
  </si>
  <si>
    <t xml:space="preserve">Kinder-
freibetrag</t>
  </si>
  <si>
    <t xml:space="preserve">Lohnsteuer</t>
  </si>
  <si>
    <t xml:space="preserve">SoLi</t>
  </si>
  <si>
    <t xml:space="preserve">KiSt 9%</t>
  </si>
  <si>
    <t xml:space="preserve">Steuern
gesamt</t>
  </si>
  <si>
    <t xml:space="preserve">Baum</t>
  </si>
  <si>
    <t xml:space="preserve">Thomas</t>
  </si>
  <si>
    <t xml:space="preserve">Delbrück</t>
  </si>
  <si>
    <t xml:space="preserve">Franz</t>
  </si>
  <si>
    <t xml:space="preserve">II</t>
  </si>
  <si>
    <t xml:space="preserve">Herfort</t>
  </si>
  <si>
    <t xml:space="preserve">Eduard</t>
  </si>
  <si>
    <t xml:space="preserve">Herzog</t>
  </si>
  <si>
    <t xml:space="preserve">Hummel</t>
  </si>
  <si>
    <t xml:space="preserve">Klang</t>
  </si>
  <si>
    <t xml:space="preserve">Marion</t>
  </si>
  <si>
    <t xml:space="preserve">Kluge</t>
  </si>
  <si>
    <t xml:space="preserve">Mona</t>
  </si>
  <si>
    <t xml:space="preserve">Koch</t>
  </si>
  <si>
    <t xml:space="preserve">Berthold</t>
  </si>
  <si>
    <t xml:space="preserve">Lohnsteuertabelle für die Steuerklassen I bis IV (vereinfacht)</t>
  </si>
  <si>
    <t xml:space="preserve">1.700,00 € bis 4.500,00 €</t>
  </si>
  <si>
    <t xml:space="preserve">Entgelt 
in EUR</t>
  </si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 für Arbeitnehmer (AN) und Arbeitgeber (AG)</t>
  </si>
  <si>
    <t xml:space="preserve">AN</t>
  </si>
  <si>
    <t xml:space="preserve">AG</t>
  </si>
  <si>
    <t xml:space="preserve">Krankenversicherung (KV) der Kassen AOX, DAQ, TEK</t>
  </si>
  <si>
    <t xml:space="preserve">Rentenversicherung (RV)</t>
  </si>
  <si>
    <t xml:space="preserve">Arbeitslosenversicherung (AV)</t>
  </si>
  <si>
    <t xml:space="preserve">Pflegeversicherung (PV)</t>
  </si>
  <si>
    <t xml:space="preserve">Pflegeversicherung (PV) für Kinderlose über 23 Jahre</t>
  </si>
  <si>
    <t xml:space="preserve">Beitragsbemessungsgrenzen (BBG)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0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0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Personalstamm Produktion und Logistik</t>
  </si>
  <si>
    <t xml:space="preserve">Personal-
Nummer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Kinder</t>
  </si>
  <si>
    <t xml:space="preserve">Kinder-
frei-
betrag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Personalstamm Produktion / Logistik / Verwaltung</t>
  </si>
  <si>
    <t xml:space="preserve">Abt</t>
  </si>
  <si>
    <t xml:space="preserve">Verwaltung</t>
  </si>
  <si>
    <t xml:space="preserve">Logistik</t>
  </si>
  <si>
    <t xml:space="preserve">Produktion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A = Arbeitstag</t>
  </si>
  <si>
    <t xml:space="preserve">Verletzungen</t>
  </si>
  <si>
    <t xml:space="preserve">Art der Verletzung/Körperteile</t>
  </si>
  <si>
    <t xml:space="preserve">A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Augen</t>
  </si>
  <si>
    <t xml:space="preserve">Feiertag</t>
  </si>
  <si>
    <t xml:space="preserve">Personalstammdaten</t>
  </si>
  <si>
    <t xml:space="preserve">Anrede</t>
  </si>
  <si>
    <t xml:space="preserve">Abteilung</t>
  </si>
  <si>
    <t xml:space="preserve">Herr</t>
  </si>
  <si>
    <t xml:space="preserve">Frau</t>
  </si>
  <si>
    <t xml:space="preserve">Al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_-* #,##0.00&quot; €&quot;_-;\-* #,##0.00&quot; €&quot;_-;_-* \-??&quot; €&quot;_-;_-@_-"/>
    <numFmt numFmtId="169" formatCode="[$-409]m/d/yyyy"/>
    <numFmt numFmtId="170" formatCode="dd/mm/yy;@"/>
    <numFmt numFmtId="171" formatCode="#,##0.00"/>
    <numFmt numFmtId="172" formatCode="0.00%"/>
    <numFmt numFmtId="173" formatCode="0.000%"/>
    <numFmt numFmtId="174" formatCode="#,##0.00&quot; €&quot;"/>
    <numFmt numFmtId="175" formatCode="0.0"/>
    <numFmt numFmtId="176" formatCode="_-* #,##0.00\ [$€-407]_-;\-* #,##0.00\ [$€-407]_-;_-* \-??\ [$€-407]_-;_-@_-"/>
    <numFmt numFmtId="177" formatCode="d/m/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0"/>
      <color rgb="FF333333"/>
      <name val="Trebuchet MS"/>
      <family val="2"/>
    </font>
    <font>
      <sz val="10"/>
      <color rgb="FF800080"/>
      <name val="Trebuchet MS"/>
      <family val="2"/>
    </font>
    <font>
      <b val="true"/>
      <sz val="10"/>
      <color rgb="FFFF9900"/>
      <name val="Trebuchet MS"/>
      <family val="2"/>
    </font>
    <font>
      <b val="true"/>
      <sz val="10"/>
      <color rgb="FFFFFFFF"/>
      <name val="Trebuchet MS"/>
      <family val="2"/>
    </font>
    <font>
      <sz val="10"/>
      <color rgb="FF333399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808080"/>
      <name val="Trebuchet MS"/>
      <family val="2"/>
    </font>
    <font>
      <sz val="10"/>
      <color rgb="FF008000"/>
      <name val="Trebuchet MS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0"/>
      <color rgb="FFFF9900"/>
      <name val="Trebuchet M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sz val="10"/>
      <color rgb="FFFF0000"/>
      <name val="Trebuchet MS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1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usgabe" xfId="80"/>
    <cellStyle name="Bad 1" xfId="81"/>
    <cellStyle name="Berechnung" xfId="82"/>
    <cellStyle name="Check Cell" xfId="83"/>
    <cellStyle name="Eingabe" xfId="84"/>
    <cellStyle name="Ergebnis" xfId="85"/>
    <cellStyle name="Erklärender Text" xfId="86"/>
    <cellStyle name="Euro" xfId="87"/>
    <cellStyle name="Good 1" xfId="88"/>
    <cellStyle name="Heading 1 1" xfId="89"/>
    <cellStyle name="Heading 2 1" xfId="90"/>
    <cellStyle name="Heading 3" xfId="91"/>
    <cellStyle name="Heading 4" xfId="92"/>
    <cellStyle name="Linked Cell" xfId="93"/>
    <cellStyle name="Normal 2" xfId="94"/>
    <cellStyle name="Note 1" xfId="95"/>
    <cellStyle name="Prozent 2" xfId="96"/>
    <cellStyle name="Prozent 3" xfId="97"/>
    <cellStyle name="Standard 2" xfId="98"/>
    <cellStyle name="Standard 2 2" xfId="99"/>
    <cellStyle name="Standard 3" xfId="100"/>
    <cellStyle name="Standard 4" xfId="101"/>
    <cellStyle name="Standard_Anlage_2-Aufg_Vers A" xfId="102"/>
    <cellStyle name="Standard_LohnlisteC_Anlage_2-Aufg_Vers D" xfId="103"/>
    <cellStyle name="Title" xfId="104"/>
    <cellStyle name="Warnender Text" xfId="105"/>
    <cellStyle name="Währung 2" xfId="106"/>
    <cellStyle name="Währung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3" min="1" style="61" width="11.43"/>
    <col collapsed="false" customWidth="true" hidden="false" outlineLevel="0" max="4" min="4" style="61" width="15.66"/>
    <col collapsed="false" customWidth="false" hidden="false" outlineLevel="0" max="257" min="5" style="61" width="11.43"/>
  </cols>
  <sheetData>
    <row r="1" customFormat="false" ht="13.8" hidden="false" customHeight="false" outlineLevel="0" collapsed="false">
      <c r="A1" s="61" t="s">
        <v>172</v>
      </c>
    </row>
    <row r="3" customFormat="false" ht="13.8" hidden="false" customHeight="false" outlineLevel="0" collapsed="false">
      <c r="A3" s="61" t="s">
        <v>173</v>
      </c>
      <c r="D3" s="61" t="s">
        <v>174</v>
      </c>
    </row>
    <row r="5" customFormat="false" ht="13.8" hidden="false" customHeight="false" outlineLevel="0" collapsed="false">
      <c r="A5" s="82" t="s">
        <v>175</v>
      </c>
      <c r="B5" s="83" t="s">
        <v>176</v>
      </c>
      <c r="D5" s="82" t="s">
        <v>177</v>
      </c>
      <c r="E5" s="83" t="s">
        <v>176</v>
      </c>
    </row>
    <row r="6" customFormat="false" ht="13.8" hidden="false" customHeight="false" outlineLevel="0" collapsed="false">
      <c r="A6" s="84" t="n">
        <v>1</v>
      </c>
      <c r="B6" s="85" t="n">
        <v>1728</v>
      </c>
      <c r="D6" s="84" t="n">
        <v>1</v>
      </c>
      <c r="E6" s="85" t="n">
        <v>694.4</v>
      </c>
    </row>
    <row r="7" customFormat="false" ht="13.8" hidden="false" customHeight="false" outlineLevel="0" collapsed="false">
      <c r="A7" s="84" t="n">
        <v>2</v>
      </c>
      <c r="B7" s="85" t="n">
        <v>1749</v>
      </c>
      <c r="D7" s="84" t="n">
        <v>2</v>
      </c>
      <c r="E7" s="85" t="n">
        <v>728.98</v>
      </c>
    </row>
    <row r="8" customFormat="false" ht="13.8" hidden="false" customHeight="false" outlineLevel="0" collapsed="false">
      <c r="A8" s="84" t="n">
        <v>3</v>
      </c>
      <c r="B8" s="85" t="n">
        <v>1770</v>
      </c>
      <c r="D8" s="84" t="n">
        <v>3</v>
      </c>
      <c r="E8" s="85" t="n">
        <v>780.34</v>
      </c>
    </row>
    <row r="9" customFormat="false" ht="13.8" hidden="false" customHeight="false" outlineLevel="0" collapsed="false">
      <c r="A9" s="84" t="n">
        <v>4</v>
      </c>
      <c r="B9" s="85" t="n">
        <v>1797</v>
      </c>
      <c r="D9" s="84" t="n">
        <v>4</v>
      </c>
      <c r="E9" s="85" t="n">
        <v>847.81</v>
      </c>
    </row>
    <row r="10" customFormat="false" ht="13.8" hidden="false" customHeight="false" outlineLevel="0" collapsed="false">
      <c r="A10" s="84" t="n">
        <v>5</v>
      </c>
      <c r="B10" s="85" t="n">
        <v>1834</v>
      </c>
    </row>
    <row r="11" customFormat="false" ht="13.8" hidden="false" customHeight="false" outlineLevel="0" collapsed="false">
      <c r="A11" s="84" t="n">
        <v>6</v>
      </c>
      <c r="B11" s="85" t="n">
        <v>1882</v>
      </c>
    </row>
    <row r="12" customFormat="false" ht="13.8" hidden="false" customHeight="false" outlineLevel="0" collapsed="false">
      <c r="A12" s="84" t="n">
        <v>7</v>
      </c>
      <c r="B12" s="85" t="n">
        <v>1941</v>
      </c>
    </row>
    <row r="13" customFormat="false" ht="13.8" hidden="false" customHeight="false" outlineLevel="0" collapsed="false">
      <c r="A13" s="84" t="n">
        <v>8</v>
      </c>
      <c r="B13" s="85" t="n">
        <v>2042</v>
      </c>
    </row>
    <row r="14" customFormat="false" ht="13.8" hidden="false" customHeight="false" outlineLevel="0" collapsed="false">
      <c r="A14" s="84" t="n">
        <v>9</v>
      </c>
      <c r="B14" s="85" t="n">
        <v>2207</v>
      </c>
    </row>
    <row r="15" customFormat="false" ht="13.8" hidden="false" customHeight="false" outlineLevel="0" collapsed="false">
      <c r="A15" s="84" t="n">
        <v>10</v>
      </c>
      <c r="B15" s="85" t="n">
        <v>2425</v>
      </c>
    </row>
    <row r="16" customFormat="false" ht="13.8" hidden="false" customHeight="false" outlineLevel="0" collapsed="false">
      <c r="A16" s="84" t="n">
        <v>11</v>
      </c>
      <c r="B16" s="85" t="n">
        <v>2719</v>
      </c>
    </row>
    <row r="17" customFormat="false" ht="13.8" hidden="false" customHeight="false" outlineLevel="0" collapsed="false">
      <c r="A17" s="84" t="n">
        <v>12</v>
      </c>
      <c r="B17" s="85" t="n">
        <v>2802</v>
      </c>
    </row>
    <row r="18" customFormat="false" ht="13.8" hidden="false" customHeight="false" outlineLevel="0" collapsed="false">
      <c r="A18" s="84" t="n">
        <v>13</v>
      </c>
      <c r="B18" s="85" t="n">
        <v>3131</v>
      </c>
    </row>
    <row r="19" customFormat="false" ht="13.8" hidden="false" customHeight="false" outlineLevel="0" collapsed="false">
      <c r="A19" s="84" t="n">
        <v>14</v>
      </c>
      <c r="B19" s="85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9" min="1" style="86" width="13.66"/>
    <col collapsed="false" customWidth="false" hidden="false" outlineLevel="0" max="257" min="10" style="86" width="11.43"/>
  </cols>
  <sheetData>
    <row r="1" customFormat="false" ht="13.8" hidden="false" customHeight="false" outlineLevel="0" collapsed="false">
      <c r="A1" s="61" t="s">
        <v>178</v>
      </c>
    </row>
    <row r="3" customFormat="false" ht="13.2" hidden="false" customHeight="false" outlineLevel="0" collapsed="false">
      <c r="A3" s="87" t="s">
        <v>179</v>
      </c>
      <c r="C3" s="86" t="n">
        <f aca="false">SUM(C4:C6)</f>
        <v>199</v>
      </c>
    </row>
    <row r="4" customFormat="false" ht="13.2" hidden="false" customHeight="false" outlineLevel="0" collapsed="false">
      <c r="A4" s="87" t="s">
        <v>180</v>
      </c>
      <c r="C4" s="86" t="n">
        <v>130</v>
      </c>
    </row>
    <row r="5" customFormat="false" ht="13.2" hidden="false" customHeight="false" outlineLevel="0" collapsed="false">
      <c r="A5" s="87" t="s">
        <v>181</v>
      </c>
      <c r="C5" s="86" t="n">
        <v>60</v>
      </c>
    </row>
    <row r="6" customFormat="false" ht="13.2" hidden="false" customHeight="false" outlineLevel="0" collapsed="false">
      <c r="A6" s="87" t="s">
        <v>182</v>
      </c>
      <c r="C6" s="86" t="n">
        <v>9</v>
      </c>
    </row>
    <row r="8" customFormat="false" ht="13.2" hidden="false" customHeight="false" outlineLevel="0" collapsed="false">
      <c r="A8" s="88"/>
      <c r="B8" s="89" t="s">
        <v>183</v>
      </c>
      <c r="C8" s="89"/>
      <c r="D8" s="89"/>
      <c r="E8" s="89"/>
      <c r="F8" s="89" t="s">
        <v>184</v>
      </c>
      <c r="G8" s="89"/>
      <c r="H8" s="89"/>
      <c r="I8" s="89"/>
    </row>
    <row r="9" customFormat="false" ht="13.2" hidden="false" customHeight="false" outlineLevel="0" collapsed="false">
      <c r="A9" s="88" t="s">
        <v>185</v>
      </c>
      <c r="B9" s="89" t="s">
        <v>186</v>
      </c>
      <c r="C9" s="89" t="s">
        <v>187</v>
      </c>
      <c r="D9" s="89" t="s">
        <v>188</v>
      </c>
      <c r="E9" s="89" t="s">
        <v>189</v>
      </c>
      <c r="F9" s="89" t="s">
        <v>186</v>
      </c>
      <c r="G9" s="89" t="s">
        <v>187</v>
      </c>
      <c r="H9" s="89" t="s">
        <v>188</v>
      </c>
      <c r="I9" s="89" t="s">
        <v>189</v>
      </c>
    </row>
    <row r="10" customFormat="false" ht="13.2" hidden="false" customHeight="false" outlineLevel="0" collapsed="false">
      <c r="A10" s="90" t="n">
        <v>40452</v>
      </c>
      <c r="B10" s="91" t="n">
        <v>4</v>
      </c>
      <c r="C10" s="91" t="n">
        <v>2</v>
      </c>
      <c r="D10" s="91" t="n">
        <v>1</v>
      </c>
      <c r="E10" s="91"/>
      <c r="F10" s="91"/>
      <c r="G10" s="91"/>
      <c r="H10" s="91"/>
      <c r="I10" s="91"/>
    </row>
    <row r="11" customFormat="false" ht="13.2" hidden="false" customHeight="false" outlineLevel="0" collapsed="false">
      <c r="A11" s="90" t="n">
        <v>40455</v>
      </c>
      <c r="B11" s="91" t="n">
        <v>5</v>
      </c>
      <c r="C11" s="91" t="n">
        <v>3</v>
      </c>
      <c r="D11" s="91" t="n">
        <v>0</v>
      </c>
      <c r="E11" s="91"/>
      <c r="F11" s="91"/>
      <c r="G11" s="91"/>
      <c r="H11" s="91"/>
      <c r="I11" s="91"/>
    </row>
    <row r="12" customFormat="false" ht="13.2" hidden="false" customHeight="false" outlineLevel="0" collapsed="false">
      <c r="A12" s="90" t="n">
        <v>40456</v>
      </c>
      <c r="B12" s="91" t="n">
        <v>5</v>
      </c>
      <c r="C12" s="91" t="n">
        <v>1</v>
      </c>
      <c r="D12" s="91" t="n">
        <v>0</v>
      </c>
      <c r="E12" s="91"/>
      <c r="F12" s="91"/>
      <c r="G12" s="91"/>
      <c r="H12" s="91"/>
      <c r="I12" s="91"/>
    </row>
    <row r="13" customFormat="false" ht="13.2" hidden="false" customHeight="false" outlineLevel="0" collapsed="false">
      <c r="A13" s="90" t="n">
        <v>40457</v>
      </c>
      <c r="B13" s="91" t="n">
        <v>5</v>
      </c>
      <c r="C13" s="91" t="n">
        <v>1</v>
      </c>
      <c r="D13" s="91" t="n">
        <v>2</v>
      </c>
      <c r="E13" s="91"/>
      <c r="F13" s="91"/>
      <c r="G13" s="91"/>
      <c r="H13" s="91"/>
      <c r="I13" s="91"/>
    </row>
    <row r="14" customFormat="false" ht="13.2" hidden="false" customHeight="false" outlineLevel="0" collapsed="false">
      <c r="A14" s="90" t="n">
        <v>40458</v>
      </c>
      <c r="B14" s="91" t="n">
        <v>6</v>
      </c>
      <c r="C14" s="91" t="n">
        <v>0</v>
      </c>
      <c r="D14" s="91" t="n">
        <v>2</v>
      </c>
      <c r="E14" s="91"/>
      <c r="F14" s="91"/>
      <c r="G14" s="91"/>
      <c r="H14" s="91"/>
      <c r="I14" s="91"/>
    </row>
    <row r="15" customFormat="false" ht="13.2" hidden="false" customHeight="false" outlineLevel="0" collapsed="false">
      <c r="A15" s="90" t="n">
        <v>40459</v>
      </c>
      <c r="B15" s="91" t="n">
        <v>6</v>
      </c>
      <c r="C15" s="91" t="n">
        <v>0</v>
      </c>
      <c r="D15" s="91" t="n">
        <v>2</v>
      </c>
      <c r="E15" s="91"/>
      <c r="F15" s="91"/>
      <c r="G15" s="91"/>
      <c r="H15" s="91"/>
      <c r="I15" s="91"/>
    </row>
    <row r="16" customFormat="false" ht="13.2" hidden="false" customHeight="false" outlineLevel="0" collapsed="false">
      <c r="A16" s="90" t="n">
        <v>40462</v>
      </c>
      <c r="B16" s="91" t="n">
        <v>6</v>
      </c>
      <c r="C16" s="91" t="n">
        <v>0</v>
      </c>
      <c r="D16" s="91" t="n">
        <v>2</v>
      </c>
      <c r="E16" s="91"/>
      <c r="F16" s="91"/>
      <c r="G16" s="91"/>
      <c r="H16" s="91"/>
      <c r="I16" s="91"/>
    </row>
    <row r="17" customFormat="false" ht="13.2" hidden="false" customHeight="false" outlineLevel="0" collapsed="false">
      <c r="A17" s="90" t="n">
        <v>40463</v>
      </c>
      <c r="B17" s="91" t="n">
        <v>7</v>
      </c>
      <c r="C17" s="91" t="n">
        <v>0</v>
      </c>
      <c r="D17" s="91" t="n">
        <v>2</v>
      </c>
      <c r="E17" s="91"/>
      <c r="F17" s="91"/>
      <c r="G17" s="91"/>
      <c r="H17" s="91"/>
      <c r="I17" s="91"/>
    </row>
    <row r="18" customFormat="false" ht="13.2" hidden="false" customHeight="false" outlineLevel="0" collapsed="false">
      <c r="A18" s="90" t="n">
        <v>40464</v>
      </c>
      <c r="B18" s="91" t="n">
        <v>7</v>
      </c>
      <c r="C18" s="91" t="n">
        <v>0</v>
      </c>
      <c r="D18" s="91" t="n">
        <v>0</v>
      </c>
      <c r="E18" s="91"/>
      <c r="F18" s="91"/>
      <c r="G18" s="91"/>
      <c r="H18" s="91"/>
      <c r="I18" s="91"/>
    </row>
    <row r="19" customFormat="false" ht="13.2" hidden="false" customHeight="false" outlineLevel="0" collapsed="false">
      <c r="A19" s="90" t="n">
        <v>40465</v>
      </c>
      <c r="B19" s="91" t="n">
        <v>7</v>
      </c>
      <c r="C19" s="91" t="n">
        <v>0</v>
      </c>
      <c r="D19" s="91" t="n">
        <v>0</v>
      </c>
      <c r="E19" s="91"/>
      <c r="F19" s="91"/>
      <c r="G19" s="91"/>
      <c r="H19" s="91"/>
      <c r="I19" s="91"/>
    </row>
    <row r="20" customFormat="false" ht="13.2" hidden="false" customHeight="false" outlineLevel="0" collapsed="false">
      <c r="A20" s="90" t="n">
        <v>40466</v>
      </c>
      <c r="B20" s="91" t="n">
        <v>3</v>
      </c>
      <c r="C20" s="91" t="n">
        <v>0</v>
      </c>
      <c r="D20" s="91" t="n">
        <v>0</v>
      </c>
      <c r="E20" s="91"/>
      <c r="F20" s="91"/>
      <c r="G20" s="91"/>
      <c r="H20" s="91"/>
      <c r="I20" s="91"/>
    </row>
    <row r="21" customFormat="false" ht="13.2" hidden="false" customHeight="false" outlineLevel="0" collapsed="false">
      <c r="A21" s="90" t="n">
        <v>40469</v>
      </c>
      <c r="B21" s="91" t="n">
        <v>3</v>
      </c>
      <c r="C21" s="91" t="n">
        <v>0</v>
      </c>
      <c r="D21" s="91" t="n">
        <v>0</v>
      </c>
      <c r="E21" s="91"/>
      <c r="F21" s="91"/>
      <c r="G21" s="91"/>
      <c r="H21" s="91"/>
      <c r="I21" s="91"/>
    </row>
    <row r="22" customFormat="false" ht="13.2" hidden="false" customHeight="false" outlineLevel="0" collapsed="false">
      <c r="A22" s="90" t="n">
        <v>40470</v>
      </c>
      <c r="B22" s="91" t="n">
        <v>0</v>
      </c>
      <c r="C22" s="91" t="n">
        <v>0</v>
      </c>
      <c r="D22" s="91" t="n">
        <v>0</v>
      </c>
      <c r="E22" s="91"/>
      <c r="F22" s="91"/>
      <c r="G22" s="91"/>
      <c r="H22" s="91"/>
      <c r="I22" s="91"/>
    </row>
    <row r="23" customFormat="false" ht="13.2" hidden="false" customHeight="false" outlineLevel="0" collapsed="false">
      <c r="A23" s="90" t="n">
        <v>40471</v>
      </c>
      <c r="B23" s="91" t="n">
        <v>0</v>
      </c>
      <c r="C23" s="91" t="n">
        <v>1</v>
      </c>
      <c r="D23" s="91" t="n">
        <v>0</v>
      </c>
      <c r="E23" s="91"/>
      <c r="F23" s="91"/>
      <c r="G23" s="91"/>
      <c r="H23" s="91"/>
      <c r="I23" s="91"/>
    </row>
    <row r="24" customFormat="false" ht="13.2" hidden="false" customHeight="false" outlineLevel="0" collapsed="false">
      <c r="A24" s="90" t="n">
        <v>40472</v>
      </c>
      <c r="B24" s="91" t="n">
        <v>0</v>
      </c>
      <c r="C24" s="91" t="n">
        <v>1</v>
      </c>
      <c r="D24" s="91" t="n">
        <v>0</v>
      </c>
      <c r="E24" s="91"/>
      <c r="F24" s="91"/>
      <c r="G24" s="91"/>
      <c r="H24" s="91"/>
      <c r="I24" s="91"/>
    </row>
    <row r="25" customFormat="false" ht="13.2" hidden="false" customHeight="false" outlineLevel="0" collapsed="false">
      <c r="A25" s="90" t="n">
        <v>40473</v>
      </c>
      <c r="B25" s="91" t="n">
        <v>0</v>
      </c>
      <c r="C25" s="91" t="n">
        <v>1</v>
      </c>
      <c r="D25" s="91" t="n">
        <v>0</v>
      </c>
      <c r="E25" s="91"/>
      <c r="F25" s="91"/>
      <c r="G25" s="91"/>
      <c r="H25" s="91"/>
      <c r="I25" s="91"/>
    </row>
    <row r="26" customFormat="false" ht="13.2" hidden="false" customHeight="false" outlineLevel="0" collapsed="false">
      <c r="A26" s="90" t="n">
        <v>40476</v>
      </c>
      <c r="B26" s="91" t="n">
        <v>2</v>
      </c>
      <c r="C26" s="91" t="n">
        <v>1</v>
      </c>
      <c r="D26" s="91" t="n">
        <v>0</v>
      </c>
      <c r="E26" s="91"/>
      <c r="F26" s="91"/>
      <c r="G26" s="91"/>
      <c r="H26" s="91"/>
      <c r="I26" s="91"/>
    </row>
    <row r="27" customFormat="false" ht="13.2" hidden="false" customHeight="false" outlineLevel="0" collapsed="false">
      <c r="A27" s="90" t="n">
        <v>40477</v>
      </c>
      <c r="B27" s="91" t="n">
        <v>2</v>
      </c>
      <c r="C27" s="91" t="n">
        <v>1</v>
      </c>
      <c r="D27" s="91" t="n">
        <v>1</v>
      </c>
      <c r="E27" s="91"/>
      <c r="F27" s="91"/>
      <c r="G27" s="91"/>
      <c r="H27" s="91"/>
      <c r="I27" s="91"/>
    </row>
    <row r="28" customFormat="false" ht="13.2" hidden="false" customHeight="false" outlineLevel="0" collapsed="false">
      <c r="A28" s="90" t="n">
        <v>40478</v>
      </c>
      <c r="B28" s="91" t="n">
        <v>2</v>
      </c>
      <c r="C28" s="91" t="n">
        <v>1</v>
      </c>
      <c r="D28" s="91" t="n">
        <v>1</v>
      </c>
      <c r="E28" s="91"/>
      <c r="F28" s="91"/>
      <c r="G28" s="91"/>
      <c r="H28" s="91"/>
      <c r="I28" s="91"/>
    </row>
    <row r="29" customFormat="false" ht="13.2" hidden="false" customHeight="false" outlineLevel="0" collapsed="false">
      <c r="A29" s="90" t="n">
        <v>40479</v>
      </c>
      <c r="B29" s="91" t="n">
        <v>2</v>
      </c>
      <c r="C29" s="91" t="n">
        <v>1</v>
      </c>
      <c r="D29" s="91" t="n">
        <v>0</v>
      </c>
      <c r="E29" s="91"/>
      <c r="F29" s="91"/>
      <c r="G29" s="91"/>
      <c r="H29" s="91"/>
      <c r="I29" s="91"/>
    </row>
    <row r="30" customFormat="false" ht="13.2" hidden="false" customHeight="false" outlineLevel="0" collapsed="false">
      <c r="A30" s="90" t="n">
        <v>40480</v>
      </c>
      <c r="B30" s="91" t="n">
        <v>4</v>
      </c>
      <c r="C30" s="91" t="n">
        <v>0</v>
      </c>
      <c r="D30" s="91" t="n">
        <v>0</v>
      </c>
      <c r="E30" s="91"/>
      <c r="F30" s="91"/>
      <c r="G30" s="91"/>
      <c r="H30" s="91"/>
      <c r="I30" s="91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2" min="1" style="69" width="11.43"/>
    <col collapsed="false" customWidth="true" hidden="false" outlineLevel="0" max="3" min="3" style="92" width="12.43"/>
    <col collapsed="false" customWidth="false" hidden="false" outlineLevel="0" max="257" min="4" style="61" width="11.43"/>
  </cols>
  <sheetData>
    <row r="1" customFormat="false" ht="13.8" hidden="false" customHeight="false" outlineLevel="0" collapsed="false">
      <c r="A1" s="69" t="s">
        <v>190</v>
      </c>
    </row>
    <row r="3" s="62" customFormat="true" ht="13.8" hidden="false" customHeight="false" outlineLevel="0" collapsed="false">
      <c r="A3" s="93" t="s">
        <v>191</v>
      </c>
      <c r="B3" s="93" t="s">
        <v>192</v>
      </c>
      <c r="C3" s="93" t="s">
        <v>193</v>
      </c>
    </row>
    <row r="4" customFormat="false" ht="13.8" hidden="false" customHeight="false" outlineLevel="0" collapsed="false">
      <c r="A4" s="51" t="s">
        <v>194</v>
      </c>
      <c r="B4" s="94" t="n">
        <v>40179</v>
      </c>
      <c r="C4" s="92" t="n">
        <v>4</v>
      </c>
    </row>
    <row r="5" customFormat="false" ht="13.8" hidden="false" customHeight="false" outlineLevel="0" collapsed="false">
      <c r="A5" s="51" t="s">
        <v>195</v>
      </c>
      <c r="B5" s="94" t="n">
        <v>40180</v>
      </c>
      <c r="C5" s="92" t="n">
        <v>2</v>
      </c>
    </row>
    <row r="6" customFormat="false" ht="13.8" hidden="false" customHeight="false" outlineLevel="0" collapsed="false">
      <c r="A6" s="51" t="s">
        <v>196</v>
      </c>
      <c r="B6" s="94" t="n">
        <v>40181</v>
      </c>
      <c r="C6" s="92" t="n">
        <v>4</v>
      </c>
    </row>
    <row r="7" customFormat="false" ht="13.8" hidden="false" customHeight="false" outlineLevel="0" collapsed="false">
      <c r="A7" s="51" t="s">
        <v>197</v>
      </c>
      <c r="B7" s="94" t="n">
        <v>40182</v>
      </c>
      <c r="C7" s="92" t="n">
        <v>2</v>
      </c>
    </row>
    <row r="8" customFormat="false" ht="13.8" hidden="false" customHeight="false" outlineLevel="0" collapsed="false">
      <c r="A8" s="51" t="s">
        <v>198</v>
      </c>
      <c r="B8" s="94" t="n">
        <v>40183</v>
      </c>
      <c r="C8" s="92" t="n">
        <v>0</v>
      </c>
    </row>
    <row r="9" customFormat="false" ht="13.8" hidden="false" customHeight="false" outlineLevel="0" collapsed="false">
      <c r="A9" s="51" t="s">
        <v>199</v>
      </c>
      <c r="B9" s="94" t="n">
        <v>40184</v>
      </c>
      <c r="C9" s="92" t="n">
        <v>5</v>
      </c>
    </row>
    <row r="10" customFormat="false" ht="13.8" hidden="false" customHeight="false" outlineLevel="0" collapsed="false">
      <c r="A10" s="51" t="s">
        <v>200</v>
      </c>
      <c r="B10" s="94" t="n">
        <v>40185</v>
      </c>
      <c r="C10" s="92" t="n">
        <v>4</v>
      </c>
    </row>
    <row r="11" customFormat="false" ht="13.8" hidden="false" customHeight="false" outlineLevel="0" collapsed="false">
      <c r="A11" s="51" t="s">
        <v>194</v>
      </c>
      <c r="B11" s="94" t="n">
        <v>40186</v>
      </c>
      <c r="C11" s="92" t="n">
        <v>2</v>
      </c>
    </row>
    <row r="12" customFormat="false" ht="13.8" hidden="false" customHeight="false" outlineLevel="0" collapsed="false">
      <c r="A12" s="51" t="s">
        <v>195</v>
      </c>
      <c r="B12" s="94" t="n">
        <v>40187</v>
      </c>
      <c r="C12" s="92" t="n">
        <v>4</v>
      </c>
    </row>
    <row r="13" customFormat="false" ht="13.8" hidden="false" customHeight="false" outlineLevel="0" collapsed="false">
      <c r="A13" s="51" t="s">
        <v>196</v>
      </c>
      <c r="B13" s="94" t="n">
        <v>40188</v>
      </c>
      <c r="C13" s="92" t="n">
        <v>2</v>
      </c>
    </row>
    <row r="14" customFormat="false" ht="13.8" hidden="false" customHeight="false" outlineLevel="0" collapsed="false">
      <c r="A14" s="51" t="s">
        <v>197</v>
      </c>
      <c r="B14" s="94" t="n">
        <v>40189</v>
      </c>
      <c r="C14" s="92" t="n">
        <v>3</v>
      </c>
    </row>
    <row r="15" customFormat="false" ht="13.8" hidden="false" customHeight="false" outlineLevel="0" collapsed="false">
      <c r="A15" s="51" t="s">
        <v>198</v>
      </c>
      <c r="B15" s="94" t="n">
        <v>40190</v>
      </c>
      <c r="C15" s="92" t="n">
        <v>0</v>
      </c>
    </row>
    <row r="16" customFormat="false" ht="13.8" hidden="false" customHeight="false" outlineLevel="0" collapsed="false">
      <c r="A16" s="51" t="s">
        <v>199</v>
      </c>
      <c r="B16" s="94" t="n">
        <v>40191</v>
      </c>
      <c r="C16" s="92" t="n">
        <v>4</v>
      </c>
    </row>
    <row r="17" customFormat="false" ht="13.8" hidden="false" customHeight="false" outlineLevel="0" collapsed="false">
      <c r="A17" s="51" t="s">
        <v>200</v>
      </c>
      <c r="B17" s="94" t="n">
        <v>40192</v>
      </c>
      <c r="C17" s="92" t="n">
        <v>2</v>
      </c>
    </row>
    <row r="18" customFormat="false" ht="13.8" hidden="false" customHeight="false" outlineLevel="0" collapsed="false">
      <c r="A18" s="51" t="s">
        <v>194</v>
      </c>
      <c r="B18" s="94" t="n">
        <v>40193</v>
      </c>
      <c r="C18" s="92" t="n">
        <v>6</v>
      </c>
    </row>
    <row r="19" customFormat="false" ht="13.8" hidden="false" customHeight="false" outlineLevel="0" collapsed="false">
      <c r="A19" s="51" t="s">
        <v>195</v>
      </c>
      <c r="B19" s="94" t="n">
        <v>40194</v>
      </c>
      <c r="C19" s="92" t="n">
        <v>3</v>
      </c>
    </row>
    <row r="20" customFormat="false" ht="13.8" hidden="false" customHeight="false" outlineLevel="0" collapsed="false">
      <c r="A20" s="51" t="s">
        <v>196</v>
      </c>
      <c r="B20" s="94" t="n">
        <v>40195</v>
      </c>
      <c r="C20" s="92" t="n">
        <v>2</v>
      </c>
    </row>
    <row r="21" customFormat="false" ht="13.8" hidden="false" customHeight="false" outlineLevel="0" collapsed="false">
      <c r="A21" s="51" t="s">
        <v>197</v>
      </c>
      <c r="B21" s="94" t="n">
        <v>40196</v>
      </c>
      <c r="C21" s="92" t="n">
        <v>3</v>
      </c>
    </row>
    <row r="22" customFormat="false" ht="13.8" hidden="false" customHeight="false" outlineLevel="0" collapsed="false">
      <c r="A22" s="51" t="s">
        <v>198</v>
      </c>
      <c r="B22" s="94" t="n">
        <v>40197</v>
      </c>
      <c r="C22" s="92" t="n">
        <v>0</v>
      </c>
    </row>
    <row r="23" customFormat="false" ht="13.8" hidden="false" customHeight="false" outlineLevel="0" collapsed="false">
      <c r="A23" s="51" t="s">
        <v>199</v>
      </c>
      <c r="B23" s="94" t="n">
        <v>40198</v>
      </c>
      <c r="C23" s="92" t="n">
        <v>10</v>
      </c>
    </row>
    <row r="24" customFormat="false" ht="13.8" hidden="false" customHeight="false" outlineLevel="0" collapsed="false">
      <c r="A24" s="51" t="s">
        <v>200</v>
      </c>
      <c r="B24" s="94" t="n">
        <v>40199</v>
      </c>
      <c r="C24" s="92" t="n">
        <v>1</v>
      </c>
    </row>
    <row r="25" customFormat="false" ht="13.8" hidden="false" customHeight="false" outlineLevel="0" collapsed="false">
      <c r="A25" s="51" t="s">
        <v>194</v>
      </c>
      <c r="B25" s="94" t="n">
        <v>40200</v>
      </c>
      <c r="C25" s="92" t="n">
        <v>1</v>
      </c>
    </row>
    <row r="26" customFormat="false" ht="13.8" hidden="false" customHeight="false" outlineLevel="0" collapsed="false">
      <c r="A26" s="51" t="s">
        <v>195</v>
      </c>
      <c r="B26" s="94" t="n">
        <v>40201</v>
      </c>
      <c r="C26" s="92" t="n">
        <v>6</v>
      </c>
    </row>
    <row r="27" customFormat="false" ht="13.8" hidden="false" customHeight="false" outlineLevel="0" collapsed="false">
      <c r="A27" s="51" t="s">
        <v>196</v>
      </c>
      <c r="B27" s="94" t="n">
        <v>40202</v>
      </c>
      <c r="C27" s="92" t="n">
        <v>3</v>
      </c>
    </row>
    <row r="28" customFormat="false" ht="13.8" hidden="false" customHeight="false" outlineLevel="0" collapsed="false">
      <c r="A28" s="51" t="s">
        <v>197</v>
      </c>
      <c r="B28" s="94" t="n">
        <v>40203</v>
      </c>
      <c r="C28" s="92" t="n">
        <v>3</v>
      </c>
    </row>
    <row r="29" customFormat="false" ht="13.8" hidden="false" customHeight="false" outlineLevel="0" collapsed="false">
      <c r="A29" s="51" t="s">
        <v>198</v>
      </c>
      <c r="B29" s="94" t="n">
        <v>40204</v>
      </c>
      <c r="C29" s="92" t="n">
        <v>0</v>
      </c>
    </row>
    <row r="30" customFormat="false" ht="13.8" hidden="false" customHeight="false" outlineLevel="0" collapsed="false">
      <c r="A30" s="51" t="s">
        <v>199</v>
      </c>
      <c r="B30" s="94" t="n">
        <v>40205</v>
      </c>
      <c r="C30" s="92" t="n">
        <v>12</v>
      </c>
    </row>
    <row r="31" customFormat="false" ht="13.8" hidden="false" customHeight="false" outlineLevel="0" collapsed="false">
      <c r="A31" s="51" t="s">
        <v>200</v>
      </c>
      <c r="B31" s="94" t="n">
        <v>40206</v>
      </c>
      <c r="C31" s="92" t="n">
        <v>5</v>
      </c>
    </row>
    <row r="32" customFormat="false" ht="13.8" hidden="false" customHeight="false" outlineLevel="0" collapsed="false">
      <c r="A32" s="51" t="s">
        <v>194</v>
      </c>
      <c r="B32" s="94" t="n">
        <v>40207</v>
      </c>
      <c r="C32" s="92" t="n">
        <v>1</v>
      </c>
    </row>
    <row r="33" customFormat="false" ht="13.8" hidden="false" customHeight="false" outlineLevel="0" collapsed="false">
      <c r="A33" s="51" t="s">
        <v>195</v>
      </c>
      <c r="B33" s="94" t="n">
        <v>40208</v>
      </c>
      <c r="C33" s="92" t="n">
        <v>3</v>
      </c>
    </row>
    <row r="34" customFormat="false" ht="13.8" hidden="false" customHeight="false" outlineLevel="0" collapsed="false">
      <c r="A34" s="51" t="s">
        <v>196</v>
      </c>
      <c r="B34" s="94" t="n">
        <v>40209</v>
      </c>
      <c r="C34" s="92" t="n">
        <v>3</v>
      </c>
    </row>
    <row r="35" customFormat="false" ht="13.8" hidden="false" customHeight="false" outlineLevel="0" collapsed="false">
      <c r="A35" s="51" t="s">
        <v>197</v>
      </c>
      <c r="B35" s="94" t="n">
        <v>40210</v>
      </c>
      <c r="C35" s="92" t="n">
        <v>2</v>
      </c>
    </row>
    <row r="36" customFormat="false" ht="13.8" hidden="false" customHeight="false" outlineLevel="0" collapsed="false">
      <c r="A36" s="51" t="s">
        <v>198</v>
      </c>
      <c r="B36" s="94" t="n">
        <v>40211</v>
      </c>
      <c r="C36" s="92" t="n">
        <v>0</v>
      </c>
    </row>
    <row r="37" customFormat="false" ht="13.8" hidden="false" customHeight="false" outlineLevel="0" collapsed="false">
      <c r="A37" s="51" t="s">
        <v>199</v>
      </c>
      <c r="B37" s="94" t="n">
        <v>40212</v>
      </c>
      <c r="C37" s="92" t="n">
        <v>11</v>
      </c>
    </row>
    <row r="38" customFormat="false" ht="13.8" hidden="false" customHeight="false" outlineLevel="0" collapsed="false">
      <c r="A38" s="51" t="s">
        <v>200</v>
      </c>
      <c r="B38" s="94" t="n">
        <v>40213</v>
      </c>
      <c r="C38" s="92" t="n">
        <v>5</v>
      </c>
    </row>
    <row r="39" customFormat="false" ht="13.8" hidden="false" customHeight="false" outlineLevel="0" collapsed="false">
      <c r="A39" s="51" t="s">
        <v>194</v>
      </c>
      <c r="B39" s="94" t="n">
        <v>40214</v>
      </c>
      <c r="C39" s="92" t="n">
        <v>6</v>
      </c>
    </row>
    <row r="40" customFormat="false" ht="13.8" hidden="false" customHeight="false" outlineLevel="0" collapsed="false">
      <c r="A40" s="51" t="s">
        <v>195</v>
      </c>
      <c r="B40" s="94" t="n">
        <v>40215</v>
      </c>
      <c r="C40" s="92" t="n">
        <v>6</v>
      </c>
    </row>
    <row r="41" customFormat="false" ht="13.8" hidden="false" customHeight="false" outlineLevel="0" collapsed="false">
      <c r="A41" s="51" t="s">
        <v>196</v>
      </c>
      <c r="B41" s="94" t="n">
        <v>40216</v>
      </c>
      <c r="C41" s="92" t="n">
        <v>5</v>
      </c>
    </row>
    <row r="42" customFormat="false" ht="13.8" hidden="false" customHeight="false" outlineLevel="0" collapsed="false">
      <c r="A42" s="51" t="s">
        <v>197</v>
      </c>
      <c r="B42" s="94" t="n">
        <v>40217</v>
      </c>
      <c r="C42" s="92" t="n">
        <v>2</v>
      </c>
    </row>
    <row r="43" customFormat="false" ht="13.8" hidden="false" customHeight="false" outlineLevel="0" collapsed="false">
      <c r="A43" s="51" t="s">
        <v>198</v>
      </c>
      <c r="B43" s="94" t="n">
        <v>40218</v>
      </c>
      <c r="C43" s="92" t="n">
        <v>0</v>
      </c>
    </row>
    <row r="44" customFormat="false" ht="13.8" hidden="false" customHeight="false" outlineLevel="0" collapsed="false">
      <c r="A44" s="51" t="s">
        <v>199</v>
      </c>
      <c r="B44" s="94" t="n">
        <v>40219</v>
      </c>
      <c r="C44" s="92" t="n">
        <v>8</v>
      </c>
    </row>
    <row r="45" customFormat="false" ht="13.8" hidden="false" customHeight="false" outlineLevel="0" collapsed="false">
      <c r="A45" s="51" t="s">
        <v>200</v>
      </c>
      <c r="B45" s="94" t="n">
        <v>40220</v>
      </c>
      <c r="C45" s="92" t="n">
        <v>4</v>
      </c>
    </row>
    <row r="46" customFormat="false" ht="13.8" hidden="false" customHeight="false" outlineLevel="0" collapsed="false">
      <c r="A46" s="51" t="s">
        <v>194</v>
      </c>
      <c r="B46" s="94" t="n">
        <v>40221</v>
      </c>
      <c r="C46" s="92" t="n">
        <v>4</v>
      </c>
    </row>
    <row r="47" customFormat="false" ht="13.8" hidden="false" customHeight="false" outlineLevel="0" collapsed="false">
      <c r="A47" s="51" t="s">
        <v>195</v>
      </c>
      <c r="B47" s="94" t="n">
        <v>40222</v>
      </c>
      <c r="C47" s="92" t="n">
        <v>6</v>
      </c>
    </row>
    <row r="48" customFormat="false" ht="13.8" hidden="false" customHeight="false" outlineLevel="0" collapsed="false">
      <c r="A48" s="51" t="s">
        <v>196</v>
      </c>
      <c r="B48" s="94" t="n">
        <v>40223</v>
      </c>
      <c r="C48" s="92" t="n">
        <v>4</v>
      </c>
    </row>
    <row r="49" customFormat="false" ht="13.8" hidden="false" customHeight="false" outlineLevel="0" collapsed="false">
      <c r="A49" s="51" t="s">
        <v>197</v>
      </c>
      <c r="B49" s="94" t="n">
        <v>40224</v>
      </c>
      <c r="C49" s="92" t="n">
        <v>1</v>
      </c>
    </row>
    <row r="50" customFormat="false" ht="13.8" hidden="false" customHeight="false" outlineLevel="0" collapsed="false">
      <c r="A50" s="51" t="s">
        <v>198</v>
      </c>
      <c r="B50" s="94" t="n">
        <v>40225</v>
      </c>
      <c r="C50" s="92" t="n">
        <v>0</v>
      </c>
    </row>
    <row r="51" customFormat="false" ht="13.8" hidden="false" customHeight="false" outlineLevel="0" collapsed="false">
      <c r="A51" s="51" t="s">
        <v>199</v>
      </c>
      <c r="B51" s="94" t="n">
        <v>40226</v>
      </c>
      <c r="C51" s="92" t="n">
        <v>7</v>
      </c>
    </row>
    <row r="52" customFormat="false" ht="13.8" hidden="false" customHeight="false" outlineLevel="0" collapsed="false">
      <c r="A52" s="51" t="s">
        <v>200</v>
      </c>
      <c r="B52" s="94" t="n">
        <v>40227</v>
      </c>
      <c r="C52" s="92" t="n">
        <v>3</v>
      </c>
    </row>
    <row r="53" customFormat="false" ht="13.8" hidden="false" customHeight="false" outlineLevel="0" collapsed="false">
      <c r="A53" s="51" t="s">
        <v>194</v>
      </c>
      <c r="B53" s="94" t="n">
        <v>40228</v>
      </c>
      <c r="C53" s="92" t="n">
        <v>4</v>
      </c>
    </row>
    <row r="54" customFormat="false" ht="13.8" hidden="false" customHeight="false" outlineLevel="0" collapsed="false">
      <c r="A54" s="51" t="s">
        <v>195</v>
      </c>
      <c r="B54" s="94" t="n">
        <v>40229</v>
      </c>
      <c r="C54" s="92" t="n">
        <v>6</v>
      </c>
    </row>
    <row r="55" customFormat="false" ht="13.8" hidden="false" customHeight="false" outlineLevel="0" collapsed="false">
      <c r="A55" s="51" t="s">
        <v>196</v>
      </c>
      <c r="B55" s="94" t="n">
        <v>40230</v>
      </c>
      <c r="C55" s="92" t="n">
        <v>6</v>
      </c>
    </row>
    <row r="56" customFormat="false" ht="13.8" hidden="false" customHeight="false" outlineLevel="0" collapsed="false">
      <c r="A56" s="51" t="s">
        <v>197</v>
      </c>
      <c r="B56" s="94" t="n">
        <v>40231</v>
      </c>
      <c r="C56" s="92" t="n">
        <v>3</v>
      </c>
    </row>
    <row r="57" customFormat="false" ht="13.8" hidden="false" customHeight="false" outlineLevel="0" collapsed="false">
      <c r="A57" s="51" t="s">
        <v>198</v>
      </c>
      <c r="B57" s="94" t="n">
        <v>40232</v>
      </c>
      <c r="C57" s="92" t="n">
        <v>0</v>
      </c>
    </row>
    <row r="58" customFormat="false" ht="13.8" hidden="false" customHeight="false" outlineLevel="0" collapsed="false">
      <c r="A58" s="51" t="s">
        <v>199</v>
      </c>
      <c r="B58" s="94" t="n">
        <v>40233</v>
      </c>
      <c r="C58" s="92" t="n">
        <v>5</v>
      </c>
    </row>
    <row r="59" customFormat="false" ht="13.8" hidden="false" customHeight="false" outlineLevel="0" collapsed="false">
      <c r="A59" s="51" t="s">
        <v>200</v>
      </c>
      <c r="B59" s="94" t="n">
        <v>40234</v>
      </c>
      <c r="C59" s="92" t="n">
        <v>3</v>
      </c>
    </row>
    <row r="60" customFormat="false" ht="13.8" hidden="false" customHeight="false" outlineLevel="0" collapsed="false">
      <c r="A60" s="51" t="s">
        <v>194</v>
      </c>
      <c r="B60" s="94" t="n">
        <v>40235</v>
      </c>
      <c r="C60" s="92" t="n">
        <v>4</v>
      </c>
    </row>
    <row r="61" customFormat="false" ht="13.8" hidden="false" customHeight="false" outlineLevel="0" collapsed="false">
      <c r="A61" s="51" t="s">
        <v>195</v>
      </c>
      <c r="B61" s="94" t="n">
        <v>40236</v>
      </c>
      <c r="C61" s="92" t="n">
        <v>6</v>
      </c>
    </row>
    <row r="62" customFormat="false" ht="13.8" hidden="false" customHeight="false" outlineLevel="0" collapsed="false">
      <c r="A62" s="51" t="s">
        <v>196</v>
      </c>
      <c r="B62" s="94" t="n">
        <v>40237</v>
      </c>
      <c r="C62" s="92" t="n">
        <v>4</v>
      </c>
    </row>
    <row r="63" customFormat="false" ht="13.8" hidden="false" customHeight="false" outlineLevel="0" collapsed="false">
      <c r="A63" s="51" t="s">
        <v>197</v>
      </c>
      <c r="B63" s="94" t="n">
        <v>40238</v>
      </c>
      <c r="C63" s="92" t="n">
        <v>1</v>
      </c>
    </row>
    <row r="64" customFormat="false" ht="13.8" hidden="false" customHeight="false" outlineLevel="0" collapsed="false">
      <c r="A64" s="51" t="s">
        <v>198</v>
      </c>
      <c r="B64" s="94" t="n">
        <v>40239</v>
      </c>
      <c r="C64" s="92" t="n">
        <v>0</v>
      </c>
    </row>
    <row r="65" customFormat="false" ht="13.8" hidden="false" customHeight="false" outlineLevel="0" collapsed="false">
      <c r="A65" s="51" t="s">
        <v>199</v>
      </c>
      <c r="B65" s="94" t="n">
        <v>40240</v>
      </c>
      <c r="C65" s="92" t="n">
        <v>10</v>
      </c>
    </row>
    <row r="66" customFormat="false" ht="13.8" hidden="false" customHeight="false" outlineLevel="0" collapsed="false">
      <c r="A66" s="51" t="s">
        <v>200</v>
      </c>
      <c r="B66" s="94" t="n">
        <v>40241</v>
      </c>
      <c r="C66" s="92" t="n">
        <v>1</v>
      </c>
    </row>
    <row r="67" customFormat="false" ht="13.8" hidden="false" customHeight="false" outlineLevel="0" collapsed="false">
      <c r="A67" s="51" t="s">
        <v>194</v>
      </c>
      <c r="B67" s="94" t="n">
        <v>40242</v>
      </c>
      <c r="C67" s="92" t="n">
        <v>2</v>
      </c>
    </row>
    <row r="68" customFormat="false" ht="13.8" hidden="false" customHeight="false" outlineLevel="0" collapsed="false">
      <c r="A68" s="51" t="s">
        <v>195</v>
      </c>
      <c r="B68" s="94" t="n">
        <v>40243</v>
      </c>
      <c r="C68" s="92" t="n">
        <v>6</v>
      </c>
    </row>
    <row r="69" customFormat="false" ht="13.8" hidden="false" customHeight="false" outlineLevel="0" collapsed="false">
      <c r="A69" s="51" t="s">
        <v>196</v>
      </c>
      <c r="B69" s="94" t="n">
        <v>40244</v>
      </c>
      <c r="C69" s="92" t="n">
        <v>3</v>
      </c>
    </row>
    <row r="70" customFormat="false" ht="13.8" hidden="false" customHeight="false" outlineLevel="0" collapsed="false">
      <c r="A70" s="51" t="s">
        <v>197</v>
      </c>
      <c r="B70" s="94" t="n">
        <v>40245</v>
      </c>
      <c r="C70" s="92" t="n">
        <v>2</v>
      </c>
    </row>
    <row r="71" customFormat="false" ht="13.8" hidden="false" customHeight="false" outlineLevel="0" collapsed="false">
      <c r="A71" s="51" t="s">
        <v>198</v>
      </c>
      <c r="B71" s="94" t="n">
        <v>40246</v>
      </c>
      <c r="C71" s="92" t="n">
        <v>0</v>
      </c>
    </row>
    <row r="72" customFormat="false" ht="13.8" hidden="false" customHeight="false" outlineLevel="0" collapsed="false">
      <c r="A72" s="51" t="s">
        <v>199</v>
      </c>
      <c r="B72" s="94" t="n">
        <v>40247</v>
      </c>
      <c r="C72" s="92" t="n">
        <v>3</v>
      </c>
    </row>
    <row r="73" customFormat="false" ht="13.8" hidden="false" customHeight="false" outlineLevel="0" collapsed="false">
      <c r="A73" s="51" t="s">
        <v>200</v>
      </c>
      <c r="B73" s="94" t="n">
        <v>40248</v>
      </c>
      <c r="C73" s="92" t="n">
        <v>4</v>
      </c>
    </row>
    <row r="74" customFormat="false" ht="13.8" hidden="false" customHeight="false" outlineLevel="0" collapsed="false">
      <c r="A74" s="51" t="s">
        <v>194</v>
      </c>
      <c r="B74" s="94" t="n">
        <v>40249</v>
      </c>
      <c r="C74" s="92" t="n">
        <v>4</v>
      </c>
    </row>
    <row r="75" customFormat="false" ht="13.8" hidden="false" customHeight="false" outlineLevel="0" collapsed="false">
      <c r="A75" s="51" t="s">
        <v>195</v>
      </c>
      <c r="B75" s="94" t="n">
        <v>40250</v>
      </c>
      <c r="C75" s="92" t="n">
        <v>4</v>
      </c>
    </row>
    <row r="76" customFormat="false" ht="13.8" hidden="false" customHeight="false" outlineLevel="0" collapsed="false">
      <c r="A76" s="51" t="s">
        <v>196</v>
      </c>
      <c r="B76" s="94" t="n">
        <v>40251</v>
      </c>
      <c r="C76" s="92" t="n">
        <v>4</v>
      </c>
    </row>
    <row r="77" customFormat="false" ht="13.8" hidden="false" customHeight="false" outlineLevel="0" collapsed="false">
      <c r="A77" s="51" t="s">
        <v>197</v>
      </c>
      <c r="B77" s="94" t="n">
        <v>40252</v>
      </c>
      <c r="C77" s="92" t="n">
        <v>3</v>
      </c>
    </row>
    <row r="78" customFormat="false" ht="13.8" hidden="false" customHeight="false" outlineLevel="0" collapsed="false">
      <c r="A78" s="51" t="s">
        <v>198</v>
      </c>
      <c r="B78" s="94" t="n">
        <v>40253</v>
      </c>
      <c r="C78" s="92" t="n">
        <v>0</v>
      </c>
    </row>
    <row r="79" customFormat="false" ht="13.8" hidden="false" customHeight="false" outlineLevel="0" collapsed="false">
      <c r="A79" s="51" t="s">
        <v>199</v>
      </c>
      <c r="B79" s="94" t="n">
        <v>40254</v>
      </c>
      <c r="C79" s="92" t="n">
        <v>3</v>
      </c>
    </row>
    <row r="80" customFormat="false" ht="13.8" hidden="false" customHeight="false" outlineLevel="0" collapsed="false">
      <c r="A80" s="51" t="s">
        <v>200</v>
      </c>
      <c r="B80" s="94" t="n">
        <v>40255</v>
      </c>
      <c r="C80" s="92" t="n">
        <v>3</v>
      </c>
    </row>
    <row r="81" customFormat="false" ht="13.8" hidden="false" customHeight="false" outlineLevel="0" collapsed="false">
      <c r="A81" s="51" t="s">
        <v>194</v>
      </c>
      <c r="B81" s="94" t="n">
        <v>40256</v>
      </c>
      <c r="C81" s="92" t="n">
        <v>6</v>
      </c>
    </row>
    <row r="82" customFormat="false" ht="13.8" hidden="false" customHeight="false" outlineLevel="0" collapsed="false">
      <c r="A82" s="51" t="s">
        <v>195</v>
      </c>
      <c r="B82" s="94" t="n">
        <v>40257</v>
      </c>
      <c r="C82" s="92" t="n">
        <v>3</v>
      </c>
    </row>
    <row r="83" customFormat="false" ht="13.8" hidden="false" customHeight="false" outlineLevel="0" collapsed="false">
      <c r="A83" s="51" t="s">
        <v>196</v>
      </c>
      <c r="B83" s="94" t="n">
        <v>40258</v>
      </c>
      <c r="C83" s="92" t="n">
        <v>3</v>
      </c>
    </row>
    <row r="84" customFormat="false" ht="13.8" hidden="false" customHeight="false" outlineLevel="0" collapsed="false">
      <c r="A84" s="51" t="s">
        <v>197</v>
      </c>
      <c r="B84" s="94" t="n">
        <v>40259</v>
      </c>
      <c r="C84" s="92" t="n">
        <v>1</v>
      </c>
    </row>
    <row r="85" customFormat="false" ht="13.8" hidden="false" customHeight="false" outlineLevel="0" collapsed="false">
      <c r="A85" s="51" t="s">
        <v>198</v>
      </c>
      <c r="B85" s="94" t="n">
        <v>40260</v>
      </c>
      <c r="C85" s="92" t="n">
        <v>0</v>
      </c>
    </row>
    <row r="86" customFormat="false" ht="13.8" hidden="false" customHeight="false" outlineLevel="0" collapsed="false">
      <c r="A86" s="51" t="s">
        <v>199</v>
      </c>
      <c r="B86" s="94" t="n">
        <v>40261</v>
      </c>
      <c r="C86" s="92" t="n">
        <v>4</v>
      </c>
    </row>
    <row r="87" customFormat="false" ht="13.8" hidden="false" customHeight="false" outlineLevel="0" collapsed="false">
      <c r="A87" s="51" t="s">
        <v>200</v>
      </c>
      <c r="B87" s="94" t="n">
        <v>40262</v>
      </c>
      <c r="C87" s="92" t="n">
        <v>1</v>
      </c>
    </row>
    <row r="88" customFormat="false" ht="13.8" hidden="false" customHeight="false" outlineLevel="0" collapsed="false">
      <c r="A88" s="51" t="s">
        <v>194</v>
      </c>
      <c r="B88" s="94" t="n">
        <v>40263</v>
      </c>
      <c r="C88" s="92" t="n">
        <v>2</v>
      </c>
    </row>
    <row r="89" customFormat="false" ht="13.8" hidden="false" customHeight="false" outlineLevel="0" collapsed="false">
      <c r="A89" s="51" t="s">
        <v>195</v>
      </c>
      <c r="B89" s="94" t="n">
        <v>40264</v>
      </c>
      <c r="C89" s="92" t="n">
        <v>2</v>
      </c>
    </row>
    <row r="90" customFormat="false" ht="13.8" hidden="false" customHeight="false" outlineLevel="0" collapsed="false">
      <c r="A90" s="51" t="s">
        <v>196</v>
      </c>
      <c r="B90" s="94" t="n">
        <v>40265</v>
      </c>
      <c r="C90" s="92" t="n">
        <v>7</v>
      </c>
    </row>
    <row r="91" customFormat="false" ht="13.8" hidden="false" customHeight="false" outlineLevel="0" collapsed="false">
      <c r="A91" s="51" t="s">
        <v>197</v>
      </c>
      <c r="B91" s="94" t="n">
        <v>40266</v>
      </c>
      <c r="C91" s="92" t="n">
        <v>1</v>
      </c>
    </row>
    <row r="92" customFormat="false" ht="13.8" hidden="false" customHeight="false" outlineLevel="0" collapsed="false">
      <c r="A92" s="51" t="s">
        <v>198</v>
      </c>
      <c r="B92" s="94" t="n">
        <v>40267</v>
      </c>
      <c r="C92" s="92" t="n">
        <v>0</v>
      </c>
    </row>
    <row r="93" customFormat="false" ht="13.8" hidden="false" customHeight="false" outlineLevel="0" collapsed="false">
      <c r="A93" s="51" t="s">
        <v>199</v>
      </c>
      <c r="B93" s="94" t="n">
        <v>40268</v>
      </c>
      <c r="C93" s="92" t="n">
        <v>4</v>
      </c>
    </row>
    <row r="94" customFormat="false" ht="13.8" hidden="false" customHeight="false" outlineLevel="0" collapsed="false">
      <c r="A94" s="51" t="s">
        <v>200</v>
      </c>
      <c r="B94" s="94" t="n">
        <v>40269</v>
      </c>
      <c r="C94" s="92" t="n">
        <v>3</v>
      </c>
    </row>
    <row r="95" customFormat="false" ht="13.8" hidden="false" customHeight="false" outlineLevel="0" collapsed="false">
      <c r="A95" s="51" t="s">
        <v>194</v>
      </c>
      <c r="B95" s="94" t="n">
        <v>40270</v>
      </c>
      <c r="C95" s="92" t="n">
        <v>1</v>
      </c>
    </row>
    <row r="96" customFormat="false" ht="13.8" hidden="false" customHeight="false" outlineLevel="0" collapsed="false">
      <c r="A96" s="51" t="s">
        <v>195</v>
      </c>
      <c r="B96" s="94" t="n">
        <v>40271</v>
      </c>
      <c r="C96" s="92" t="n">
        <v>1</v>
      </c>
    </row>
    <row r="97" customFormat="false" ht="13.8" hidden="false" customHeight="false" outlineLevel="0" collapsed="false">
      <c r="A97" s="51" t="s">
        <v>196</v>
      </c>
      <c r="B97" s="94" t="n">
        <v>40272</v>
      </c>
      <c r="C97" s="92" t="n">
        <v>1</v>
      </c>
    </row>
    <row r="98" customFormat="false" ht="13.8" hidden="false" customHeight="false" outlineLevel="0" collapsed="false">
      <c r="A98" s="51" t="s">
        <v>197</v>
      </c>
      <c r="B98" s="94" t="n">
        <v>40273</v>
      </c>
      <c r="C98" s="92" t="n">
        <v>3</v>
      </c>
    </row>
    <row r="99" customFormat="false" ht="13.8" hidden="false" customHeight="false" outlineLevel="0" collapsed="false">
      <c r="A99" s="51" t="s">
        <v>198</v>
      </c>
      <c r="B99" s="94" t="n">
        <v>40274</v>
      </c>
      <c r="C99" s="92" t="n">
        <v>0</v>
      </c>
    </row>
    <row r="100" customFormat="false" ht="13.8" hidden="false" customHeight="false" outlineLevel="0" collapsed="false">
      <c r="A100" s="51" t="s">
        <v>199</v>
      </c>
      <c r="B100" s="94" t="n">
        <v>40275</v>
      </c>
      <c r="C100" s="92" t="n">
        <v>12</v>
      </c>
    </row>
    <row r="101" customFormat="false" ht="13.8" hidden="false" customHeight="false" outlineLevel="0" collapsed="false">
      <c r="A101" s="51" t="s">
        <v>200</v>
      </c>
      <c r="B101" s="94" t="n">
        <v>40276</v>
      </c>
      <c r="C101" s="92" t="n">
        <v>3</v>
      </c>
    </row>
    <row r="102" customFormat="false" ht="13.8" hidden="false" customHeight="false" outlineLevel="0" collapsed="false">
      <c r="A102" s="51" t="s">
        <v>194</v>
      </c>
      <c r="B102" s="94" t="n">
        <v>40277</v>
      </c>
      <c r="C102" s="92" t="n">
        <v>5</v>
      </c>
    </row>
    <row r="103" customFormat="false" ht="13.8" hidden="false" customHeight="false" outlineLevel="0" collapsed="false">
      <c r="A103" s="51" t="s">
        <v>195</v>
      </c>
      <c r="B103" s="94" t="n">
        <v>40278</v>
      </c>
      <c r="C103" s="92" t="n">
        <v>2</v>
      </c>
    </row>
    <row r="104" customFormat="false" ht="13.8" hidden="false" customHeight="false" outlineLevel="0" collapsed="false">
      <c r="A104" s="51" t="s">
        <v>196</v>
      </c>
      <c r="B104" s="94" t="n">
        <v>40279</v>
      </c>
      <c r="C104" s="92" t="n">
        <v>5</v>
      </c>
    </row>
    <row r="105" customFormat="false" ht="13.8" hidden="false" customHeight="false" outlineLevel="0" collapsed="false">
      <c r="A105" s="51" t="s">
        <v>197</v>
      </c>
      <c r="B105" s="94" t="n">
        <v>40280</v>
      </c>
      <c r="C105" s="92" t="n">
        <v>1</v>
      </c>
    </row>
    <row r="106" customFormat="false" ht="13.8" hidden="false" customHeight="false" outlineLevel="0" collapsed="false">
      <c r="A106" s="51" t="s">
        <v>198</v>
      </c>
      <c r="B106" s="94" t="n">
        <v>40281</v>
      </c>
      <c r="C106" s="92" t="n">
        <v>0</v>
      </c>
    </row>
    <row r="107" customFormat="false" ht="13.8" hidden="false" customHeight="false" outlineLevel="0" collapsed="false">
      <c r="A107" s="51" t="s">
        <v>199</v>
      </c>
      <c r="B107" s="94" t="n">
        <v>40282</v>
      </c>
      <c r="C107" s="92" t="n">
        <v>5</v>
      </c>
    </row>
    <row r="108" customFormat="false" ht="13.8" hidden="false" customHeight="false" outlineLevel="0" collapsed="false">
      <c r="A108" s="51" t="s">
        <v>200</v>
      </c>
      <c r="B108" s="94" t="n">
        <v>40283</v>
      </c>
      <c r="C108" s="92" t="n">
        <v>3</v>
      </c>
    </row>
    <row r="109" customFormat="false" ht="13.8" hidden="false" customHeight="false" outlineLevel="0" collapsed="false">
      <c r="A109" s="51" t="s">
        <v>194</v>
      </c>
      <c r="B109" s="94" t="n">
        <v>40284</v>
      </c>
      <c r="C109" s="92" t="n">
        <v>2</v>
      </c>
    </row>
    <row r="110" customFormat="false" ht="13.8" hidden="false" customHeight="false" outlineLevel="0" collapsed="false">
      <c r="A110" s="51" t="s">
        <v>195</v>
      </c>
      <c r="B110" s="94" t="n">
        <v>40285</v>
      </c>
      <c r="C110" s="92" t="n">
        <v>3</v>
      </c>
    </row>
    <row r="111" customFormat="false" ht="13.8" hidden="false" customHeight="false" outlineLevel="0" collapsed="false">
      <c r="A111" s="51" t="s">
        <v>196</v>
      </c>
      <c r="B111" s="94" t="n">
        <v>40286</v>
      </c>
      <c r="C111" s="92" t="n">
        <v>4</v>
      </c>
    </row>
    <row r="112" customFormat="false" ht="13.8" hidden="false" customHeight="false" outlineLevel="0" collapsed="false">
      <c r="A112" s="51" t="s">
        <v>197</v>
      </c>
      <c r="B112" s="94" t="n">
        <v>40287</v>
      </c>
      <c r="C112" s="92" t="n">
        <v>0</v>
      </c>
    </row>
    <row r="113" customFormat="false" ht="13.8" hidden="false" customHeight="false" outlineLevel="0" collapsed="false">
      <c r="A113" s="51" t="s">
        <v>198</v>
      </c>
      <c r="B113" s="94" t="n">
        <v>40288</v>
      </c>
      <c r="C113" s="92" t="n">
        <v>0</v>
      </c>
    </row>
    <row r="114" customFormat="false" ht="13.8" hidden="false" customHeight="false" outlineLevel="0" collapsed="false">
      <c r="A114" s="51" t="s">
        <v>199</v>
      </c>
      <c r="B114" s="94" t="n">
        <v>40289</v>
      </c>
      <c r="C114" s="92" t="n">
        <v>3</v>
      </c>
    </row>
    <row r="115" customFormat="false" ht="13.8" hidden="false" customHeight="false" outlineLevel="0" collapsed="false">
      <c r="A115" s="51" t="s">
        <v>200</v>
      </c>
      <c r="B115" s="94" t="n">
        <v>40290</v>
      </c>
      <c r="C115" s="92" t="n">
        <v>3</v>
      </c>
    </row>
    <row r="116" customFormat="false" ht="13.8" hidden="false" customHeight="false" outlineLevel="0" collapsed="false">
      <c r="A116" s="51" t="s">
        <v>194</v>
      </c>
      <c r="B116" s="94" t="n">
        <v>40291</v>
      </c>
      <c r="C116" s="92" t="n">
        <v>3</v>
      </c>
    </row>
    <row r="117" customFormat="false" ht="13.8" hidden="false" customHeight="false" outlineLevel="0" collapsed="false">
      <c r="A117" s="51" t="s">
        <v>195</v>
      </c>
      <c r="B117" s="94" t="n">
        <v>40292</v>
      </c>
      <c r="C117" s="92" t="n">
        <v>2</v>
      </c>
    </row>
    <row r="118" customFormat="false" ht="13.8" hidden="false" customHeight="false" outlineLevel="0" collapsed="false">
      <c r="A118" s="51" t="s">
        <v>196</v>
      </c>
      <c r="B118" s="94" t="n">
        <v>40293</v>
      </c>
      <c r="C118" s="92" t="n">
        <v>6</v>
      </c>
    </row>
    <row r="119" customFormat="false" ht="13.8" hidden="false" customHeight="false" outlineLevel="0" collapsed="false">
      <c r="A119" s="51" t="s">
        <v>197</v>
      </c>
      <c r="B119" s="94" t="n">
        <v>40294</v>
      </c>
      <c r="C119" s="92" t="n">
        <v>1</v>
      </c>
    </row>
    <row r="120" customFormat="false" ht="13.8" hidden="false" customHeight="false" outlineLevel="0" collapsed="false">
      <c r="A120" s="51" t="s">
        <v>198</v>
      </c>
      <c r="B120" s="94" t="n">
        <v>40295</v>
      </c>
      <c r="C120" s="92" t="n">
        <v>0</v>
      </c>
    </row>
    <row r="121" customFormat="false" ht="13.8" hidden="false" customHeight="false" outlineLevel="0" collapsed="false">
      <c r="A121" s="51" t="s">
        <v>199</v>
      </c>
      <c r="B121" s="94" t="n">
        <v>40296</v>
      </c>
      <c r="C121" s="92" t="n">
        <v>6</v>
      </c>
    </row>
    <row r="122" customFormat="false" ht="13.8" hidden="false" customHeight="false" outlineLevel="0" collapsed="false">
      <c r="A122" s="51" t="s">
        <v>200</v>
      </c>
      <c r="B122" s="94" t="n">
        <v>40297</v>
      </c>
      <c r="C122" s="92" t="n">
        <v>1</v>
      </c>
    </row>
    <row r="123" customFormat="false" ht="13.8" hidden="false" customHeight="false" outlineLevel="0" collapsed="false">
      <c r="A123" s="51" t="s">
        <v>194</v>
      </c>
      <c r="B123" s="94" t="n">
        <v>40298</v>
      </c>
      <c r="C123" s="92" t="n">
        <v>6</v>
      </c>
    </row>
    <row r="124" customFormat="false" ht="13.8" hidden="false" customHeight="false" outlineLevel="0" collapsed="false">
      <c r="A124" s="51" t="s">
        <v>195</v>
      </c>
      <c r="B124" s="94" t="n">
        <v>40299</v>
      </c>
      <c r="C124" s="92" t="n">
        <v>4</v>
      </c>
    </row>
    <row r="125" customFormat="false" ht="13.8" hidden="false" customHeight="false" outlineLevel="0" collapsed="false">
      <c r="A125" s="51" t="s">
        <v>196</v>
      </c>
      <c r="B125" s="94" t="n">
        <v>40300</v>
      </c>
      <c r="C125" s="92" t="n">
        <v>3</v>
      </c>
    </row>
    <row r="126" customFormat="false" ht="13.8" hidden="false" customHeight="false" outlineLevel="0" collapsed="false">
      <c r="A126" s="51" t="s">
        <v>197</v>
      </c>
      <c r="B126" s="94" t="n">
        <v>40301</v>
      </c>
      <c r="C126" s="92" t="n">
        <v>2</v>
      </c>
    </row>
    <row r="127" customFormat="false" ht="13.8" hidden="false" customHeight="false" outlineLevel="0" collapsed="false">
      <c r="A127" s="51" t="s">
        <v>198</v>
      </c>
      <c r="B127" s="94" t="n">
        <v>40302</v>
      </c>
      <c r="C127" s="92" t="n">
        <v>0</v>
      </c>
    </row>
    <row r="128" customFormat="false" ht="13.8" hidden="false" customHeight="false" outlineLevel="0" collapsed="false">
      <c r="A128" s="51" t="s">
        <v>199</v>
      </c>
      <c r="B128" s="94" t="n">
        <v>40303</v>
      </c>
      <c r="C128" s="92" t="n">
        <v>10</v>
      </c>
    </row>
    <row r="129" customFormat="false" ht="13.8" hidden="false" customHeight="false" outlineLevel="0" collapsed="false">
      <c r="A129" s="51" t="s">
        <v>200</v>
      </c>
      <c r="B129" s="94" t="n">
        <v>40304</v>
      </c>
      <c r="C129" s="92" t="n">
        <v>4</v>
      </c>
    </row>
    <row r="130" customFormat="false" ht="13.8" hidden="false" customHeight="false" outlineLevel="0" collapsed="false">
      <c r="A130" s="51" t="s">
        <v>194</v>
      </c>
      <c r="B130" s="94" t="n">
        <v>40305</v>
      </c>
      <c r="C130" s="92" t="n">
        <v>1</v>
      </c>
    </row>
    <row r="131" customFormat="false" ht="13.8" hidden="false" customHeight="false" outlineLevel="0" collapsed="false">
      <c r="A131" s="51" t="s">
        <v>195</v>
      </c>
      <c r="B131" s="94" t="n">
        <v>40306</v>
      </c>
      <c r="C131" s="92" t="n">
        <v>6</v>
      </c>
    </row>
    <row r="132" customFormat="false" ht="13.8" hidden="false" customHeight="false" outlineLevel="0" collapsed="false">
      <c r="A132" s="51" t="s">
        <v>196</v>
      </c>
      <c r="B132" s="94" t="n">
        <v>40307</v>
      </c>
      <c r="C132" s="92" t="n">
        <v>1</v>
      </c>
    </row>
    <row r="133" customFormat="false" ht="13.8" hidden="false" customHeight="false" outlineLevel="0" collapsed="false">
      <c r="A133" s="51" t="s">
        <v>197</v>
      </c>
      <c r="B133" s="94" t="n">
        <v>40308</v>
      </c>
      <c r="C133" s="92" t="n">
        <v>2</v>
      </c>
    </row>
    <row r="134" customFormat="false" ht="13.8" hidden="false" customHeight="false" outlineLevel="0" collapsed="false">
      <c r="A134" s="51" t="s">
        <v>198</v>
      </c>
      <c r="B134" s="94" t="n">
        <v>40309</v>
      </c>
      <c r="C134" s="92" t="n">
        <v>0</v>
      </c>
    </row>
    <row r="135" customFormat="false" ht="13.8" hidden="false" customHeight="false" outlineLevel="0" collapsed="false">
      <c r="A135" s="51" t="s">
        <v>199</v>
      </c>
      <c r="B135" s="94" t="n">
        <v>40310</v>
      </c>
      <c r="C135" s="92" t="n">
        <v>11</v>
      </c>
    </row>
    <row r="136" customFormat="false" ht="13.8" hidden="false" customHeight="false" outlineLevel="0" collapsed="false">
      <c r="A136" s="51" t="s">
        <v>200</v>
      </c>
      <c r="B136" s="94" t="n">
        <v>40311</v>
      </c>
      <c r="C136" s="92" t="n">
        <v>4</v>
      </c>
    </row>
    <row r="137" customFormat="false" ht="13.8" hidden="false" customHeight="false" outlineLevel="0" collapsed="false">
      <c r="A137" s="51" t="s">
        <v>194</v>
      </c>
      <c r="B137" s="94" t="n">
        <v>40312</v>
      </c>
      <c r="C137" s="92" t="n">
        <v>6</v>
      </c>
    </row>
    <row r="138" customFormat="false" ht="13.8" hidden="false" customHeight="false" outlineLevel="0" collapsed="false">
      <c r="A138" s="51" t="s">
        <v>195</v>
      </c>
      <c r="B138" s="94" t="n">
        <v>40313</v>
      </c>
      <c r="C138" s="92" t="n">
        <v>4</v>
      </c>
    </row>
    <row r="139" customFormat="false" ht="13.8" hidden="false" customHeight="false" outlineLevel="0" collapsed="false">
      <c r="A139" s="51" t="s">
        <v>196</v>
      </c>
      <c r="B139" s="94" t="n">
        <v>40314</v>
      </c>
      <c r="C139" s="92" t="n">
        <v>5</v>
      </c>
    </row>
    <row r="140" customFormat="false" ht="13.8" hidden="false" customHeight="false" outlineLevel="0" collapsed="false">
      <c r="A140" s="51" t="s">
        <v>197</v>
      </c>
      <c r="B140" s="94" t="n">
        <v>40315</v>
      </c>
      <c r="C140" s="92" t="n">
        <v>2</v>
      </c>
    </row>
    <row r="141" customFormat="false" ht="13.8" hidden="false" customHeight="false" outlineLevel="0" collapsed="false">
      <c r="A141" s="51" t="s">
        <v>198</v>
      </c>
      <c r="B141" s="94" t="n">
        <v>40316</v>
      </c>
      <c r="C141" s="92" t="n">
        <v>0</v>
      </c>
    </row>
    <row r="142" customFormat="false" ht="13.8" hidden="false" customHeight="false" outlineLevel="0" collapsed="false">
      <c r="A142" s="51" t="s">
        <v>199</v>
      </c>
      <c r="B142" s="94" t="n">
        <v>40317</v>
      </c>
      <c r="C142" s="92" t="n">
        <v>12</v>
      </c>
    </row>
    <row r="143" customFormat="false" ht="13.8" hidden="false" customHeight="false" outlineLevel="0" collapsed="false">
      <c r="A143" s="51" t="s">
        <v>200</v>
      </c>
      <c r="B143" s="94" t="n">
        <v>40318</v>
      </c>
      <c r="C143" s="92" t="n">
        <v>4</v>
      </c>
    </row>
    <row r="144" customFormat="false" ht="13.8" hidden="false" customHeight="false" outlineLevel="0" collapsed="false">
      <c r="A144" s="51" t="s">
        <v>194</v>
      </c>
      <c r="B144" s="94" t="n">
        <v>40319</v>
      </c>
      <c r="C144" s="92" t="n">
        <v>4</v>
      </c>
    </row>
    <row r="145" customFormat="false" ht="13.8" hidden="false" customHeight="false" outlineLevel="0" collapsed="false">
      <c r="A145" s="51" t="s">
        <v>195</v>
      </c>
      <c r="B145" s="94" t="n">
        <v>40320</v>
      </c>
      <c r="C145" s="92" t="n">
        <v>1</v>
      </c>
    </row>
    <row r="146" customFormat="false" ht="13.8" hidden="false" customHeight="false" outlineLevel="0" collapsed="false">
      <c r="A146" s="51" t="s">
        <v>196</v>
      </c>
      <c r="B146" s="94" t="n">
        <v>40321</v>
      </c>
      <c r="C146" s="92" t="n">
        <v>1</v>
      </c>
    </row>
    <row r="147" customFormat="false" ht="13.8" hidden="false" customHeight="false" outlineLevel="0" collapsed="false">
      <c r="A147" s="51" t="s">
        <v>197</v>
      </c>
      <c r="B147" s="94" t="n">
        <v>40322</v>
      </c>
      <c r="C147" s="92" t="n">
        <v>3</v>
      </c>
    </row>
    <row r="148" customFormat="false" ht="13.8" hidden="false" customHeight="false" outlineLevel="0" collapsed="false">
      <c r="A148" s="51" t="s">
        <v>198</v>
      </c>
      <c r="B148" s="94" t="n">
        <v>40323</v>
      </c>
      <c r="C148" s="92" t="n">
        <v>0</v>
      </c>
    </row>
    <row r="149" customFormat="false" ht="13.8" hidden="false" customHeight="false" outlineLevel="0" collapsed="false">
      <c r="A149" s="51" t="s">
        <v>199</v>
      </c>
      <c r="B149" s="94" t="n">
        <v>40324</v>
      </c>
      <c r="C149" s="92" t="n">
        <v>6</v>
      </c>
    </row>
    <row r="150" customFormat="false" ht="13.8" hidden="false" customHeight="false" outlineLevel="0" collapsed="false">
      <c r="A150" s="51" t="s">
        <v>200</v>
      </c>
      <c r="B150" s="94" t="n">
        <v>40325</v>
      </c>
      <c r="C150" s="92" t="n">
        <v>2</v>
      </c>
    </row>
    <row r="151" customFormat="false" ht="13.8" hidden="false" customHeight="false" outlineLevel="0" collapsed="false">
      <c r="A151" s="51" t="s">
        <v>194</v>
      </c>
      <c r="B151" s="94" t="n">
        <v>40326</v>
      </c>
      <c r="C151" s="92" t="n">
        <v>6</v>
      </c>
    </row>
    <row r="152" customFormat="false" ht="13.8" hidden="false" customHeight="false" outlineLevel="0" collapsed="false">
      <c r="A152" s="51" t="s">
        <v>195</v>
      </c>
      <c r="B152" s="94" t="n">
        <v>40327</v>
      </c>
      <c r="C152" s="92" t="n">
        <v>6</v>
      </c>
    </row>
    <row r="153" customFormat="false" ht="13.8" hidden="false" customHeight="false" outlineLevel="0" collapsed="false">
      <c r="A153" s="51" t="s">
        <v>196</v>
      </c>
      <c r="B153" s="94" t="n">
        <v>40328</v>
      </c>
      <c r="C153" s="92" t="n">
        <v>2</v>
      </c>
    </row>
    <row r="154" customFormat="false" ht="13.8" hidden="false" customHeight="false" outlineLevel="0" collapsed="false">
      <c r="A154" s="51" t="s">
        <v>197</v>
      </c>
      <c r="B154" s="94" t="n">
        <v>40329</v>
      </c>
      <c r="C154" s="92" t="n">
        <v>1</v>
      </c>
    </row>
    <row r="155" customFormat="false" ht="13.8" hidden="false" customHeight="false" outlineLevel="0" collapsed="false">
      <c r="A155" s="51" t="s">
        <v>198</v>
      </c>
      <c r="B155" s="94" t="n">
        <v>40330</v>
      </c>
      <c r="C155" s="92" t="n">
        <v>0</v>
      </c>
    </row>
    <row r="156" customFormat="false" ht="13.8" hidden="false" customHeight="false" outlineLevel="0" collapsed="false">
      <c r="A156" s="51" t="s">
        <v>199</v>
      </c>
      <c r="B156" s="94" t="n">
        <v>40331</v>
      </c>
      <c r="C156" s="92" t="n">
        <v>9</v>
      </c>
    </row>
    <row r="157" customFormat="false" ht="13.8" hidden="false" customHeight="false" outlineLevel="0" collapsed="false">
      <c r="A157" s="51" t="s">
        <v>200</v>
      </c>
      <c r="B157" s="94" t="n">
        <v>40332</v>
      </c>
      <c r="C157" s="92" t="n">
        <v>4</v>
      </c>
    </row>
    <row r="158" customFormat="false" ht="13.8" hidden="false" customHeight="false" outlineLevel="0" collapsed="false">
      <c r="A158" s="51" t="s">
        <v>194</v>
      </c>
      <c r="B158" s="94" t="n">
        <v>40333</v>
      </c>
      <c r="C158" s="92" t="n">
        <v>2</v>
      </c>
    </row>
    <row r="159" customFormat="false" ht="13.8" hidden="false" customHeight="false" outlineLevel="0" collapsed="false">
      <c r="A159" s="51" t="s">
        <v>195</v>
      </c>
      <c r="B159" s="94" t="n">
        <v>40334</v>
      </c>
      <c r="C159" s="92" t="n">
        <v>3</v>
      </c>
    </row>
    <row r="160" customFormat="false" ht="13.8" hidden="false" customHeight="false" outlineLevel="0" collapsed="false">
      <c r="A160" s="51" t="s">
        <v>196</v>
      </c>
      <c r="B160" s="94" t="n">
        <v>40335</v>
      </c>
      <c r="C160" s="92" t="n">
        <v>1</v>
      </c>
    </row>
    <row r="161" customFormat="false" ht="13.8" hidden="false" customHeight="false" outlineLevel="0" collapsed="false">
      <c r="A161" s="51" t="s">
        <v>197</v>
      </c>
      <c r="B161" s="94" t="n">
        <v>40336</v>
      </c>
      <c r="C161" s="92" t="n">
        <v>2</v>
      </c>
    </row>
    <row r="162" customFormat="false" ht="13.8" hidden="false" customHeight="false" outlineLevel="0" collapsed="false">
      <c r="A162" s="51" t="s">
        <v>198</v>
      </c>
      <c r="B162" s="94" t="n">
        <v>40337</v>
      </c>
      <c r="C162" s="92" t="n">
        <v>0</v>
      </c>
    </row>
    <row r="163" customFormat="false" ht="13.8" hidden="false" customHeight="false" outlineLevel="0" collapsed="false">
      <c r="A163" s="51" t="s">
        <v>199</v>
      </c>
      <c r="B163" s="94" t="n">
        <v>40338</v>
      </c>
      <c r="C163" s="92" t="n">
        <v>5</v>
      </c>
    </row>
    <row r="164" customFormat="false" ht="13.8" hidden="false" customHeight="false" outlineLevel="0" collapsed="false">
      <c r="A164" s="51" t="s">
        <v>200</v>
      </c>
      <c r="B164" s="94" t="n">
        <v>40339</v>
      </c>
      <c r="C164" s="92" t="n">
        <v>3</v>
      </c>
    </row>
    <row r="165" customFormat="false" ht="13.8" hidden="false" customHeight="false" outlineLevel="0" collapsed="false">
      <c r="A165" s="51" t="s">
        <v>194</v>
      </c>
      <c r="B165" s="94" t="n">
        <v>40340</v>
      </c>
      <c r="C165" s="92" t="n">
        <v>1</v>
      </c>
    </row>
    <row r="166" customFormat="false" ht="13.8" hidden="false" customHeight="false" outlineLevel="0" collapsed="false">
      <c r="A166" s="51" t="s">
        <v>195</v>
      </c>
      <c r="B166" s="94" t="n">
        <v>40341</v>
      </c>
      <c r="C166" s="92" t="n">
        <v>5</v>
      </c>
    </row>
    <row r="167" customFormat="false" ht="13.8" hidden="false" customHeight="false" outlineLevel="0" collapsed="false">
      <c r="A167" s="51" t="s">
        <v>196</v>
      </c>
      <c r="B167" s="94" t="n">
        <v>40342</v>
      </c>
      <c r="C167" s="92" t="n">
        <v>3</v>
      </c>
    </row>
    <row r="168" customFormat="false" ht="13.8" hidden="false" customHeight="false" outlineLevel="0" collapsed="false">
      <c r="A168" s="51" t="s">
        <v>197</v>
      </c>
      <c r="B168" s="94" t="n">
        <v>40343</v>
      </c>
      <c r="C168" s="92" t="n">
        <v>2</v>
      </c>
    </row>
    <row r="169" customFormat="false" ht="13.8" hidden="false" customHeight="false" outlineLevel="0" collapsed="false">
      <c r="A169" s="51" t="s">
        <v>198</v>
      </c>
      <c r="B169" s="94" t="n">
        <v>40344</v>
      </c>
      <c r="C169" s="92" t="n">
        <v>0</v>
      </c>
    </row>
    <row r="170" customFormat="false" ht="13.8" hidden="false" customHeight="false" outlineLevel="0" collapsed="false">
      <c r="A170" s="51" t="s">
        <v>199</v>
      </c>
      <c r="B170" s="94" t="n">
        <v>40345</v>
      </c>
      <c r="C170" s="92" t="n">
        <v>7</v>
      </c>
    </row>
    <row r="171" customFormat="false" ht="13.8" hidden="false" customHeight="false" outlineLevel="0" collapsed="false">
      <c r="A171" s="51" t="s">
        <v>200</v>
      </c>
      <c r="B171" s="94" t="n">
        <v>40346</v>
      </c>
      <c r="C171" s="92" t="n">
        <v>5</v>
      </c>
    </row>
    <row r="172" customFormat="false" ht="13.8" hidden="false" customHeight="false" outlineLevel="0" collapsed="false">
      <c r="A172" s="51" t="s">
        <v>194</v>
      </c>
      <c r="B172" s="94" t="n">
        <v>40347</v>
      </c>
      <c r="C172" s="92" t="n">
        <v>5</v>
      </c>
    </row>
    <row r="173" customFormat="false" ht="13.8" hidden="false" customHeight="false" outlineLevel="0" collapsed="false">
      <c r="A173" s="51" t="s">
        <v>195</v>
      </c>
      <c r="B173" s="94" t="n">
        <v>40348</v>
      </c>
      <c r="C173" s="92" t="n">
        <v>6</v>
      </c>
    </row>
    <row r="174" customFormat="false" ht="13.8" hidden="false" customHeight="false" outlineLevel="0" collapsed="false">
      <c r="A174" s="51" t="s">
        <v>196</v>
      </c>
      <c r="B174" s="94" t="n">
        <v>40349</v>
      </c>
      <c r="C174" s="92" t="n">
        <v>4</v>
      </c>
    </row>
    <row r="175" customFormat="false" ht="13.8" hidden="false" customHeight="false" outlineLevel="0" collapsed="false">
      <c r="A175" s="51" t="s">
        <v>197</v>
      </c>
      <c r="B175" s="94" t="n">
        <v>40350</v>
      </c>
      <c r="C175" s="92" t="n">
        <v>3</v>
      </c>
    </row>
    <row r="176" customFormat="false" ht="13.8" hidden="false" customHeight="false" outlineLevel="0" collapsed="false">
      <c r="A176" s="51" t="s">
        <v>198</v>
      </c>
      <c r="B176" s="94" t="n">
        <v>40351</v>
      </c>
      <c r="C176" s="92" t="n">
        <v>0</v>
      </c>
    </row>
    <row r="177" customFormat="false" ht="13.8" hidden="false" customHeight="false" outlineLevel="0" collapsed="false">
      <c r="A177" s="51" t="s">
        <v>199</v>
      </c>
      <c r="B177" s="94" t="n">
        <v>40352</v>
      </c>
      <c r="C177" s="92" t="n">
        <v>4</v>
      </c>
    </row>
    <row r="178" customFormat="false" ht="13.8" hidden="false" customHeight="false" outlineLevel="0" collapsed="false">
      <c r="A178" s="51" t="s">
        <v>200</v>
      </c>
      <c r="B178" s="94" t="n">
        <v>40353</v>
      </c>
      <c r="C178" s="92" t="n">
        <v>4</v>
      </c>
    </row>
    <row r="179" customFormat="false" ht="13.8" hidden="false" customHeight="false" outlineLevel="0" collapsed="false">
      <c r="A179" s="51" t="s">
        <v>194</v>
      </c>
      <c r="B179" s="94" t="n">
        <v>40354</v>
      </c>
      <c r="C179" s="92" t="n">
        <v>3</v>
      </c>
    </row>
    <row r="180" customFormat="false" ht="13.8" hidden="false" customHeight="false" outlineLevel="0" collapsed="false">
      <c r="A180" s="51" t="s">
        <v>195</v>
      </c>
      <c r="B180" s="94" t="n">
        <v>40355</v>
      </c>
      <c r="C180" s="92" t="n">
        <v>3</v>
      </c>
    </row>
    <row r="181" customFormat="false" ht="13.8" hidden="false" customHeight="false" outlineLevel="0" collapsed="false">
      <c r="A181" s="51" t="s">
        <v>196</v>
      </c>
      <c r="B181" s="94" t="n">
        <v>40356</v>
      </c>
      <c r="C181" s="92" t="n">
        <v>2</v>
      </c>
    </row>
    <row r="182" customFormat="false" ht="13.8" hidden="false" customHeight="false" outlineLevel="0" collapsed="false">
      <c r="A182" s="51" t="s">
        <v>197</v>
      </c>
      <c r="B182" s="94" t="n">
        <v>40357</v>
      </c>
      <c r="C182" s="92" t="n">
        <v>2</v>
      </c>
    </row>
    <row r="183" customFormat="false" ht="13.8" hidden="false" customHeight="false" outlineLevel="0" collapsed="false">
      <c r="A183" s="51" t="s">
        <v>198</v>
      </c>
      <c r="B183" s="94" t="n">
        <v>40358</v>
      </c>
      <c r="C183" s="92" t="n">
        <v>0</v>
      </c>
    </row>
    <row r="184" customFormat="false" ht="13.8" hidden="false" customHeight="false" outlineLevel="0" collapsed="false">
      <c r="A184" s="51" t="s">
        <v>199</v>
      </c>
      <c r="B184" s="94" t="n">
        <v>40359</v>
      </c>
      <c r="C184" s="92" t="n">
        <v>7</v>
      </c>
    </row>
    <row r="185" customFormat="false" ht="13.8" hidden="false" customHeight="false" outlineLevel="0" collapsed="false">
      <c r="A185" s="51" t="s">
        <v>200</v>
      </c>
      <c r="B185" s="94" t="n">
        <v>40360</v>
      </c>
      <c r="C185" s="92" t="n">
        <v>5</v>
      </c>
    </row>
    <row r="186" customFormat="false" ht="13.8" hidden="false" customHeight="false" outlineLevel="0" collapsed="false">
      <c r="A186" s="51" t="s">
        <v>194</v>
      </c>
      <c r="B186" s="94" t="n">
        <v>40361</v>
      </c>
      <c r="C186" s="92" t="n">
        <v>4</v>
      </c>
    </row>
    <row r="187" customFormat="false" ht="13.8" hidden="false" customHeight="false" outlineLevel="0" collapsed="false">
      <c r="A187" s="51" t="s">
        <v>195</v>
      </c>
      <c r="B187" s="94" t="n">
        <v>40362</v>
      </c>
      <c r="C187" s="92" t="n">
        <v>5</v>
      </c>
    </row>
    <row r="188" customFormat="false" ht="13.8" hidden="false" customHeight="false" outlineLevel="0" collapsed="false">
      <c r="A188" s="51" t="s">
        <v>196</v>
      </c>
      <c r="B188" s="94" t="n">
        <v>40363</v>
      </c>
      <c r="C188" s="92" t="n">
        <v>4</v>
      </c>
    </row>
    <row r="189" customFormat="false" ht="13.8" hidden="false" customHeight="false" outlineLevel="0" collapsed="false">
      <c r="A189" s="51" t="s">
        <v>197</v>
      </c>
      <c r="B189" s="94" t="n">
        <v>40364</v>
      </c>
      <c r="C189" s="92" t="n">
        <v>2</v>
      </c>
    </row>
    <row r="190" customFormat="false" ht="13.8" hidden="false" customHeight="false" outlineLevel="0" collapsed="false">
      <c r="A190" s="51" t="s">
        <v>198</v>
      </c>
      <c r="B190" s="94" t="n">
        <v>40365</v>
      </c>
      <c r="C190" s="92" t="n">
        <v>0</v>
      </c>
    </row>
    <row r="191" customFormat="false" ht="13.8" hidden="false" customHeight="false" outlineLevel="0" collapsed="false">
      <c r="A191" s="51" t="s">
        <v>199</v>
      </c>
      <c r="B191" s="94" t="n">
        <v>40366</v>
      </c>
      <c r="C191" s="92" t="n">
        <v>9</v>
      </c>
    </row>
    <row r="192" customFormat="false" ht="13.8" hidden="false" customHeight="false" outlineLevel="0" collapsed="false">
      <c r="A192" s="51" t="s">
        <v>200</v>
      </c>
      <c r="B192" s="94" t="n">
        <v>40367</v>
      </c>
      <c r="C192" s="92" t="n">
        <v>5</v>
      </c>
    </row>
    <row r="193" customFormat="false" ht="13.8" hidden="false" customHeight="false" outlineLevel="0" collapsed="false">
      <c r="A193" s="51" t="s">
        <v>194</v>
      </c>
      <c r="B193" s="94" t="n">
        <v>40368</v>
      </c>
      <c r="C193" s="92" t="n">
        <v>6</v>
      </c>
    </row>
    <row r="194" customFormat="false" ht="13.8" hidden="false" customHeight="false" outlineLevel="0" collapsed="false">
      <c r="A194" s="51" t="s">
        <v>195</v>
      </c>
      <c r="B194" s="94" t="n">
        <v>40369</v>
      </c>
      <c r="C194" s="92" t="n">
        <v>3</v>
      </c>
    </row>
    <row r="195" customFormat="false" ht="13.8" hidden="false" customHeight="false" outlineLevel="0" collapsed="false">
      <c r="A195" s="51" t="s">
        <v>196</v>
      </c>
      <c r="B195" s="94" t="n">
        <v>40370</v>
      </c>
      <c r="C195" s="92" t="n">
        <v>1</v>
      </c>
    </row>
    <row r="196" customFormat="false" ht="13.8" hidden="false" customHeight="false" outlineLevel="0" collapsed="false">
      <c r="A196" s="51" t="s">
        <v>197</v>
      </c>
      <c r="B196" s="94" t="n">
        <v>40371</v>
      </c>
      <c r="C196" s="92" t="n">
        <v>2</v>
      </c>
    </row>
    <row r="197" customFormat="false" ht="13.8" hidden="false" customHeight="false" outlineLevel="0" collapsed="false">
      <c r="A197" s="51" t="s">
        <v>198</v>
      </c>
      <c r="B197" s="94" t="n">
        <v>40372</v>
      </c>
      <c r="C197" s="92" t="n">
        <v>0</v>
      </c>
    </row>
    <row r="198" customFormat="false" ht="13.8" hidden="false" customHeight="false" outlineLevel="0" collapsed="false">
      <c r="A198" s="51" t="s">
        <v>199</v>
      </c>
      <c r="B198" s="94" t="n">
        <v>40373</v>
      </c>
      <c r="C198" s="92" t="n">
        <v>12</v>
      </c>
    </row>
    <row r="199" customFormat="false" ht="13.8" hidden="false" customHeight="false" outlineLevel="0" collapsed="false">
      <c r="A199" s="51" t="s">
        <v>200</v>
      </c>
      <c r="B199" s="94" t="n">
        <v>40374</v>
      </c>
      <c r="C199" s="92" t="n">
        <v>5</v>
      </c>
    </row>
    <row r="200" customFormat="false" ht="13.8" hidden="false" customHeight="false" outlineLevel="0" collapsed="false">
      <c r="A200" s="51" t="s">
        <v>194</v>
      </c>
      <c r="B200" s="94" t="n">
        <v>40375</v>
      </c>
      <c r="C200" s="92" t="n">
        <v>4</v>
      </c>
    </row>
    <row r="201" customFormat="false" ht="13.8" hidden="false" customHeight="false" outlineLevel="0" collapsed="false">
      <c r="A201" s="51" t="s">
        <v>195</v>
      </c>
      <c r="B201" s="94" t="n">
        <v>40376</v>
      </c>
      <c r="C201" s="92" t="n">
        <v>4</v>
      </c>
    </row>
    <row r="202" customFormat="false" ht="13.8" hidden="false" customHeight="false" outlineLevel="0" collapsed="false">
      <c r="A202" s="51" t="s">
        <v>196</v>
      </c>
      <c r="B202" s="94" t="n">
        <v>40377</v>
      </c>
      <c r="C202" s="92" t="n">
        <v>4</v>
      </c>
    </row>
    <row r="203" customFormat="false" ht="13.8" hidden="false" customHeight="false" outlineLevel="0" collapsed="false">
      <c r="A203" s="51" t="s">
        <v>197</v>
      </c>
      <c r="B203" s="94" t="n">
        <v>40378</v>
      </c>
      <c r="C203" s="92" t="n">
        <v>3</v>
      </c>
    </row>
    <row r="204" customFormat="false" ht="13.8" hidden="false" customHeight="false" outlineLevel="0" collapsed="false">
      <c r="A204" s="51" t="s">
        <v>198</v>
      </c>
      <c r="B204" s="94" t="n">
        <v>40379</v>
      </c>
      <c r="C204" s="92" t="n">
        <v>0</v>
      </c>
    </row>
    <row r="205" customFormat="false" ht="13.8" hidden="false" customHeight="false" outlineLevel="0" collapsed="false">
      <c r="A205" s="51" t="s">
        <v>199</v>
      </c>
      <c r="B205" s="94" t="n">
        <v>40380</v>
      </c>
      <c r="C205" s="92" t="n">
        <v>6</v>
      </c>
    </row>
    <row r="206" customFormat="false" ht="13.8" hidden="false" customHeight="false" outlineLevel="0" collapsed="false">
      <c r="A206" s="51" t="s">
        <v>200</v>
      </c>
      <c r="B206" s="94" t="n">
        <v>40381</v>
      </c>
      <c r="C206" s="92" t="n">
        <v>4</v>
      </c>
    </row>
    <row r="207" customFormat="false" ht="13.8" hidden="false" customHeight="false" outlineLevel="0" collapsed="false">
      <c r="A207" s="51" t="s">
        <v>194</v>
      </c>
      <c r="B207" s="94" t="n">
        <v>40382</v>
      </c>
      <c r="C207" s="92" t="n">
        <v>6</v>
      </c>
    </row>
    <row r="208" customFormat="false" ht="13.8" hidden="false" customHeight="false" outlineLevel="0" collapsed="false">
      <c r="A208" s="51" t="s">
        <v>195</v>
      </c>
      <c r="B208" s="94" t="n">
        <v>40383</v>
      </c>
      <c r="C208" s="92" t="n">
        <v>6</v>
      </c>
    </row>
    <row r="209" customFormat="false" ht="13.8" hidden="false" customHeight="false" outlineLevel="0" collapsed="false">
      <c r="A209" s="51" t="s">
        <v>196</v>
      </c>
      <c r="B209" s="94" t="n">
        <v>40384</v>
      </c>
      <c r="C209" s="92" t="n">
        <v>2</v>
      </c>
    </row>
    <row r="210" customFormat="false" ht="13.8" hidden="false" customHeight="false" outlineLevel="0" collapsed="false">
      <c r="A210" s="51" t="s">
        <v>197</v>
      </c>
      <c r="B210" s="94" t="n">
        <v>40385</v>
      </c>
      <c r="C210" s="92" t="n">
        <v>2</v>
      </c>
    </row>
    <row r="211" customFormat="false" ht="13.8" hidden="false" customHeight="false" outlineLevel="0" collapsed="false">
      <c r="A211" s="51" t="s">
        <v>198</v>
      </c>
      <c r="B211" s="94" t="n">
        <v>40386</v>
      </c>
      <c r="C211" s="92" t="n">
        <v>0</v>
      </c>
    </row>
    <row r="212" customFormat="false" ht="13.8" hidden="false" customHeight="false" outlineLevel="0" collapsed="false">
      <c r="A212" s="51" t="s">
        <v>199</v>
      </c>
      <c r="B212" s="94" t="n">
        <v>40387</v>
      </c>
      <c r="C212" s="92" t="n">
        <v>10</v>
      </c>
    </row>
    <row r="213" customFormat="false" ht="13.8" hidden="false" customHeight="false" outlineLevel="0" collapsed="false">
      <c r="A213" s="51" t="s">
        <v>200</v>
      </c>
      <c r="B213" s="94" t="n">
        <v>40388</v>
      </c>
      <c r="C213" s="92" t="n">
        <v>5</v>
      </c>
    </row>
    <row r="214" customFormat="false" ht="13.8" hidden="false" customHeight="false" outlineLevel="0" collapsed="false">
      <c r="A214" s="51" t="s">
        <v>194</v>
      </c>
      <c r="B214" s="94" t="n">
        <v>40389</v>
      </c>
      <c r="C214" s="92" t="n">
        <v>1</v>
      </c>
    </row>
    <row r="215" customFormat="false" ht="13.8" hidden="false" customHeight="false" outlineLevel="0" collapsed="false">
      <c r="A215" s="51" t="s">
        <v>195</v>
      </c>
      <c r="B215" s="94" t="n">
        <v>40390</v>
      </c>
      <c r="C215" s="92" t="n">
        <v>2</v>
      </c>
    </row>
    <row r="216" customFormat="false" ht="13.8" hidden="false" customHeight="false" outlineLevel="0" collapsed="false">
      <c r="A216" s="51" t="s">
        <v>196</v>
      </c>
      <c r="B216" s="94" t="n">
        <v>40391</v>
      </c>
      <c r="C216" s="92" t="n">
        <v>7</v>
      </c>
    </row>
    <row r="217" customFormat="false" ht="13.8" hidden="false" customHeight="false" outlineLevel="0" collapsed="false">
      <c r="A217" s="51" t="s">
        <v>197</v>
      </c>
      <c r="B217" s="94" t="n">
        <v>40392</v>
      </c>
      <c r="C217" s="92" t="n">
        <v>0</v>
      </c>
    </row>
    <row r="218" customFormat="false" ht="13.8" hidden="false" customHeight="false" outlineLevel="0" collapsed="false">
      <c r="A218" s="51" t="s">
        <v>198</v>
      </c>
      <c r="B218" s="94" t="n">
        <v>40393</v>
      </c>
      <c r="C218" s="92" t="n">
        <v>0</v>
      </c>
    </row>
    <row r="219" customFormat="false" ht="13.8" hidden="false" customHeight="false" outlineLevel="0" collapsed="false">
      <c r="A219" s="51" t="s">
        <v>199</v>
      </c>
      <c r="B219" s="94" t="n">
        <v>40394</v>
      </c>
      <c r="C219" s="92" t="n">
        <v>5</v>
      </c>
    </row>
    <row r="220" customFormat="false" ht="13.8" hidden="false" customHeight="false" outlineLevel="0" collapsed="false">
      <c r="A220" s="51" t="s">
        <v>200</v>
      </c>
      <c r="B220" s="94" t="n">
        <v>40395</v>
      </c>
      <c r="C220" s="92" t="n">
        <v>2</v>
      </c>
    </row>
    <row r="221" customFormat="false" ht="13.8" hidden="false" customHeight="false" outlineLevel="0" collapsed="false">
      <c r="A221" s="51" t="s">
        <v>194</v>
      </c>
      <c r="B221" s="94" t="n">
        <v>40396</v>
      </c>
      <c r="C221" s="92" t="n">
        <v>2</v>
      </c>
    </row>
    <row r="222" customFormat="false" ht="13.8" hidden="false" customHeight="false" outlineLevel="0" collapsed="false">
      <c r="A222" s="51" t="s">
        <v>195</v>
      </c>
      <c r="B222" s="94" t="n">
        <v>40397</v>
      </c>
      <c r="C222" s="92" t="n">
        <v>5</v>
      </c>
    </row>
    <row r="223" customFormat="false" ht="13.8" hidden="false" customHeight="false" outlineLevel="0" collapsed="false">
      <c r="A223" s="51" t="s">
        <v>196</v>
      </c>
      <c r="B223" s="94" t="n">
        <v>40398</v>
      </c>
      <c r="C223" s="92" t="n">
        <v>5</v>
      </c>
    </row>
    <row r="224" customFormat="false" ht="13.8" hidden="false" customHeight="false" outlineLevel="0" collapsed="false">
      <c r="A224" s="51" t="s">
        <v>197</v>
      </c>
      <c r="B224" s="94" t="n">
        <v>40399</v>
      </c>
      <c r="C224" s="92" t="n">
        <v>2</v>
      </c>
    </row>
    <row r="225" customFormat="false" ht="13.8" hidden="false" customHeight="false" outlineLevel="0" collapsed="false">
      <c r="A225" s="51" t="s">
        <v>198</v>
      </c>
      <c r="B225" s="94" t="n">
        <v>40400</v>
      </c>
      <c r="C225" s="92" t="n">
        <v>0</v>
      </c>
    </row>
    <row r="226" customFormat="false" ht="13.8" hidden="false" customHeight="false" outlineLevel="0" collapsed="false">
      <c r="A226" s="51" t="s">
        <v>199</v>
      </c>
      <c r="B226" s="94" t="n">
        <v>40401</v>
      </c>
      <c r="C226" s="92" t="n">
        <v>10</v>
      </c>
    </row>
    <row r="227" customFormat="false" ht="13.8" hidden="false" customHeight="false" outlineLevel="0" collapsed="false">
      <c r="A227" s="51" t="s">
        <v>200</v>
      </c>
      <c r="B227" s="94" t="n">
        <v>40402</v>
      </c>
      <c r="C227" s="92" t="n">
        <v>2</v>
      </c>
    </row>
    <row r="228" customFormat="false" ht="13.8" hidden="false" customHeight="false" outlineLevel="0" collapsed="false">
      <c r="A228" s="51" t="s">
        <v>194</v>
      </c>
      <c r="B228" s="94" t="n">
        <v>40403</v>
      </c>
      <c r="C228" s="92" t="n">
        <v>4</v>
      </c>
    </row>
    <row r="229" customFormat="false" ht="13.8" hidden="false" customHeight="false" outlineLevel="0" collapsed="false">
      <c r="A229" s="51" t="s">
        <v>195</v>
      </c>
      <c r="B229" s="94" t="n">
        <v>40404</v>
      </c>
      <c r="C229" s="92" t="n">
        <v>6</v>
      </c>
    </row>
    <row r="230" customFormat="false" ht="13.8" hidden="false" customHeight="false" outlineLevel="0" collapsed="false">
      <c r="A230" s="51" t="s">
        <v>196</v>
      </c>
      <c r="B230" s="94" t="n">
        <v>40405</v>
      </c>
      <c r="C230" s="92" t="n">
        <v>4</v>
      </c>
    </row>
    <row r="231" customFormat="false" ht="13.8" hidden="false" customHeight="false" outlineLevel="0" collapsed="false">
      <c r="A231" s="51" t="s">
        <v>197</v>
      </c>
      <c r="B231" s="94" t="n">
        <v>40406</v>
      </c>
      <c r="C231" s="92" t="n">
        <v>2</v>
      </c>
    </row>
    <row r="232" customFormat="false" ht="13.8" hidden="false" customHeight="false" outlineLevel="0" collapsed="false">
      <c r="A232" s="51" t="s">
        <v>198</v>
      </c>
      <c r="B232" s="94" t="n">
        <v>40407</v>
      </c>
      <c r="C232" s="92" t="n">
        <v>0</v>
      </c>
    </row>
    <row r="233" customFormat="false" ht="13.8" hidden="false" customHeight="false" outlineLevel="0" collapsed="false">
      <c r="A233" s="51" t="s">
        <v>199</v>
      </c>
      <c r="B233" s="94" t="n">
        <v>40408</v>
      </c>
      <c r="C233" s="92" t="n">
        <v>9</v>
      </c>
    </row>
    <row r="234" customFormat="false" ht="13.8" hidden="false" customHeight="false" outlineLevel="0" collapsed="false">
      <c r="A234" s="51" t="s">
        <v>200</v>
      </c>
      <c r="B234" s="94" t="n">
        <v>40409</v>
      </c>
      <c r="C234" s="92" t="n">
        <v>1</v>
      </c>
    </row>
    <row r="235" customFormat="false" ht="13.8" hidden="false" customHeight="false" outlineLevel="0" collapsed="false">
      <c r="A235" s="51" t="s">
        <v>194</v>
      </c>
      <c r="B235" s="94" t="n">
        <v>40410</v>
      </c>
      <c r="C235" s="92" t="n">
        <v>3</v>
      </c>
    </row>
    <row r="236" customFormat="false" ht="13.8" hidden="false" customHeight="false" outlineLevel="0" collapsed="false">
      <c r="A236" s="51" t="s">
        <v>195</v>
      </c>
      <c r="B236" s="94" t="n">
        <v>40411</v>
      </c>
      <c r="C236" s="92" t="n">
        <v>5</v>
      </c>
    </row>
    <row r="237" customFormat="false" ht="13.8" hidden="false" customHeight="false" outlineLevel="0" collapsed="false">
      <c r="A237" s="51" t="s">
        <v>196</v>
      </c>
      <c r="B237" s="94" t="n">
        <v>40412</v>
      </c>
      <c r="C237" s="92" t="n">
        <v>5</v>
      </c>
    </row>
    <row r="238" customFormat="false" ht="13.8" hidden="false" customHeight="false" outlineLevel="0" collapsed="false">
      <c r="A238" s="51" t="s">
        <v>197</v>
      </c>
      <c r="B238" s="94" t="n">
        <v>40413</v>
      </c>
      <c r="C238" s="92" t="n">
        <v>2</v>
      </c>
    </row>
    <row r="239" customFormat="false" ht="13.8" hidden="false" customHeight="false" outlineLevel="0" collapsed="false">
      <c r="A239" s="51" t="s">
        <v>198</v>
      </c>
      <c r="B239" s="94" t="n">
        <v>40414</v>
      </c>
      <c r="C239" s="92" t="n">
        <v>0</v>
      </c>
    </row>
    <row r="240" customFormat="false" ht="13.8" hidden="false" customHeight="false" outlineLevel="0" collapsed="false">
      <c r="A240" s="51" t="s">
        <v>199</v>
      </c>
      <c r="B240" s="94" t="n">
        <v>40415</v>
      </c>
      <c r="C240" s="92" t="n">
        <v>10</v>
      </c>
    </row>
    <row r="241" customFormat="false" ht="13.8" hidden="false" customHeight="false" outlineLevel="0" collapsed="false">
      <c r="A241" s="51" t="s">
        <v>200</v>
      </c>
      <c r="B241" s="94" t="n">
        <v>40416</v>
      </c>
      <c r="C241" s="92" t="n">
        <v>1</v>
      </c>
    </row>
    <row r="242" customFormat="false" ht="13.8" hidden="false" customHeight="false" outlineLevel="0" collapsed="false">
      <c r="A242" s="51" t="s">
        <v>194</v>
      </c>
      <c r="B242" s="94" t="n">
        <v>40417</v>
      </c>
      <c r="C242" s="92" t="n">
        <v>4</v>
      </c>
    </row>
    <row r="243" customFormat="false" ht="13.8" hidden="false" customHeight="false" outlineLevel="0" collapsed="false">
      <c r="A243" s="51" t="s">
        <v>195</v>
      </c>
      <c r="B243" s="94" t="n">
        <v>40418</v>
      </c>
      <c r="C243" s="92" t="n">
        <v>2</v>
      </c>
    </row>
    <row r="244" customFormat="false" ht="13.8" hidden="false" customHeight="false" outlineLevel="0" collapsed="false">
      <c r="A244" s="51" t="s">
        <v>196</v>
      </c>
      <c r="B244" s="94" t="n">
        <v>40419</v>
      </c>
      <c r="C244" s="92" t="n">
        <v>6</v>
      </c>
    </row>
    <row r="245" customFormat="false" ht="13.8" hidden="false" customHeight="false" outlineLevel="0" collapsed="false">
      <c r="A245" s="51" t="s">
        <v>197</v>
      </c>
      <c r="B245" s="94" t="n">
        <v>40420</v>
      </c>
      <c r="C245" s="92" t="n">
        <v>2</v>
      </c>
    </row>
    <row r="246" customFormat="false" ht="13.8" hidden="false" customHeight="false" outlineLevel="0" collapsed="false">
      <c r="A246" s="51" t="s">
        <v>198</v>
      </c>
      <c r="B246" s="94" t="n">
        <v>40421</v>
      </c>
      <c r="C246" s="92" t="n">
        <v>0</v>
      </c>
    </row>
    <row r="247" customFormat="false" ht="13.8" hidden="false" customHeight="false" outlineLevel="0" collapsed="false">
      <c r="A247" s="51" t="s">
        <v>199</v>
      </c>
      <c r="B247" s="94" t="n">
        <v>40422</v>
      </c>
      <c r="C247" s="92" t="n">
        <v>7</v>
      </c>
    </row>
    <row r="248" customFormat="false" ht="13.8" hidden="false" customHeight="false" outlineLevel="0" collapsed="false">
      <c r="A248" s="51" t="s">
        <v>200</v>
      </c>
      <c r="B248" s="94" t="n">
        <v>40423</v>
      </c>
      <c r="C248" s="92" t="n">
        <v>4</v>
      </c>
    </row>
    <row r="249" customFormat="false" ht="13.8" hidden="false" customHeight="false" outlineLevel="0" collapsed="false">
      <c r="A249" s="51" t="s">
        <v>194</v>
      </c>
      <c r="B249" s="94" t="n">
        <v>40424</v>
      </c>
      <c r="C249" s="92" t="n">
        <v>3</v>
      </c>
    </row>
    <row r="250" customFormat="false" ht="13.8" hidden="false" customHeight="false" outlineLevel="0" collapsed="false">
      <c r="A250" s="51" t="s">
        <v>195</v>
      </c>
      <c r="B250" s="94" t="n">
        <v>40425</v>
      </c>
      <c r="C250" s="92" t="n">
        <v>4</v>
      </c>
    </row>
    <row r="251" customFormat="false" ht="13.8" hidden="false" customHeight="false" outlineLevel="0" collapsed="false">
      <c r="A251" s="51" t="s">
        <v>196</v>
      </c>
      <c r="B251" s="94" t="n">
        <v>40426</v>
      </c>
      <c r="C251" s="92" t="n">
        <v>2</v>
      </c>
    </row>
    <row r="252" customFormat="false" ht="13.8" hidden="false" customHeight="false" outlineLevel="0" collapsed="false">
      <c r="A252" s="51" t="s">
        <v>197</v>
      </c>
      <c r="B252" s="94" t="n">
        <v>40427</v>
      </c>
      <c r="C252" s="92" t="n">
        <v>3</v>
      </c>
    </row>
    <row r="253" customFormat="false" ht="13.8" hidden="false" customHeight="false" outlineLevel="0" collapsed="false">
      <c r="A253" s="51" t="s">
        <v>198</v>
      </c>
      <c r="B253" s="94" t="n">
        <v>40428</v>
      </c>
      <c r="C253" s="92" t="n">
        <v>0</v>
      </c>
    </row>
    <row r="254" customFormat="false" ht="13.8" hidden="false" customHeight="false" outlineLevel="0" collapsed="false">
      <c r="A254" s="51" t="s">
        <v>199</v>
      </c>
      <c r="B254" s="94" t="n">
        <v>40429</v>
      </c>
      <c r="C254" s="92" t="n">
        <v>13</v>
      </c>
    </row>
    <row r="255" customFormat="false" ht="13.8" hidden="false" customHeight="false" outlineLevel="0" collapsed="false">
      <c r="A255" s="51" t="s">
        <v>200</v>
      </c>
      <c r="B255" s="94" t="n">
        <v>40430</v>
      </c>
      <c r="C255" s="92" t="n">
        <v>1</v>
      </c>
    </row>
    <row r="256" customFormat="false" ht="13.8" hidden="false" customHeight="false" outlineLevel="0" collapsed="false">
      <c r="A256" s="51" t="s">
        <v>194</v>
      </c>
      <c r="B256" s="94" t="n">
        <v>40431</v>
      </c>
      <c r="C256" s="92" t="n">
        <v>2</v>
      </c>
    </row>
    <row r="257" customFormat="false" ht="13.8" hidden="false" customHeight="false" outlineLevel="0" collapsed="false">
      <c r="A257" s="51" t="s">
        <v>195</v>
      </c>
      <c r="B257" s="94" t="n">
        <v>40432</v>
      </c>
      <c r="C257" s="92" t="n">
        <v>5</v>
      </c>
    </row>
    <row r="258" customFormat="false" ht="13.8" hidden="false" customHeight="false" outlineLevel="0" collapsed="false">
      <c r="A258" s="51" t="s">
        <v>196</v>
      </c>
      <c r="B258" s="94" t="n">
        <v>40433</v>
      </c>
      <c r="C258" s="92" t="n">
        <v>2</v>
      </c>
    </row>
    <row r="259" customFormat="false" ht="13.8" hidden="false" customHeight="false" outlineLevel="0" collapsed="false">
      <c r="A259" s="51" t="s">
        <v>197</v>
      </c>
      <c r="B259" s="94" t="n">
        <v>40434</v>
      </c>
      <c r="C259" s="92" t="n">
        <v>1</v>
      </c>
    </row>
    <row r="260" customFormat="false" ht="13.8" hidden="false" customHeight="false" outlineLevel="0" collapsed="false">
      <c r="A260" s="51" t="s">
        <v>198</v>
      </c>
      <c r="B260" s="94" t="n">
        <v>40435</v>
      </c>
      <c r="C260" s="92" t="n">
        <v>0</v>
      </c>
    </row>
    <row r="261" customFormat="false" ht="13.8" hidden="false" customHeight="false" outlineLevel="0" collapsed="false">
      <c r="A261" s="51" t="s">
        <v>199</v>
      </c>
      <c r="B261" s="94" t="n">
        <v>40436</v>
      </c>
      <c r="C261" s="92" t="n">
        <v>3</v>
      </c>
    </row>
    <row r="262" customFormat="false" ht="13.8" hidden="false" customHeight="false" outlineLevel="0" collapsed="false">
      <c r="A262" s="51" t="s">
        <v>200</v>
      </c>
      <c r="B262" s="94" t="n">
        <v>40437</v>
      </c>
      <c r="C262" s="92" t="n">
        <v>4</v>
      </c>
    </row>
    <row r="263" customFormat="false" ht="13.8" hidden="false" customHeight="false" outlineLevel="0" collapsed="false">
      <c r="A263" s="51" t="s">
        <v>194</v>
      </c>
      <c r="B263" s="94" t="n">
        <v>40438</v>
      </c>
      <c r="C263" s="92" t="n">
        <v>6</v>
      </c>
    </row>
    <row r="264" customFormat="false" ht="13.8" hidden="false" customHeight="false" outlineLevel="0" collapsed="false">
      <c r="A264" s="51" t="s">
        <v>195</v>
      </c>
      <c r="B264" s="94" t="n">
        <v>40439</v>
      </c>
      <c r="C264" s="92" t="n">
        <v>1</v>
      </c>
    </row>
    <row r="265" customFormat="false" ht="13.8" hidden="false" customHeight="false" outlineLevel="0" collapsed="false">
      <c r="A265" s="51" t="s">
        <v>196</v>
      </c>
      <c r="B265" s="94" t="n">
        <v>40440</v>
      </c>
      <c r="C265" s="92" t="n">
        <v>7</v>
      </c>
    </row>
    <row r="266" customFormat="false" ht="13.8" hidden="false" customHeight="false" outlineLevel="0" collapsed="false">
      <c r="A266" s="51" t="s">
        <v>197</v>
      </c>
      <c r="B266" s="94" t="n">
        <v>40441</v>
      </c>
      <c r="C266" s="92" t="n">
        <v>3</v>
      </c>
    </row>
    <row r="267" customFormat="false" ht="13.8" hidden="false" customHeight="false" outlineLevel="0" collapsed="false">
      <c r="A267" s="51" t="s">
        <v>198</v>
      </c>
      <c r="B267" s="94" t="n">
        <v>40442</v>
      </c>
      <c r="C267" s="92" t="n">
        <v>0</v>
      </c>
    </row>
    <row r="268" customFormat="false" ht="13.8" hidden="false" customHeight="false" outlineLevel="0" collapsed="false">
      <c r="A268" s="51" t="s">
        <v>199</v>
      </c>
      <c r="B268" s="94" t="n">
        <v>40443</v>
      </c>
      <c r="C268" s="92" t="n">
        <v>6</v>
      </c>
    </row>
    <row r="269" customFormat="false" ht="13.8" hidden="false" customHeight="false" outlineLevel="0" collapsed="false">
      <c r="A269" s="51" t="s">
        <v>200</v>
      </c>
      <c r="B269" s="94" t="n">
        <v>40444</v>
      </c>
      <c r="C269" s="92" t="n">
        <v>3</v>
      </c>
    </row>
    <row r="270" customFormat="false" ht="13.8" hidden="false" customHeight="false" outlineLevel="0" collapsed="false">
      <c r="A270" s="51" t="s">
        <v>194</v>
      </c>
      <c r="B270" s="94" t="n">
        <v>40445</v>
      </c>
      <c r="C270" s="92" t="n">
        <v>2</v>
      </c>
    </row>
    <row r="271" customFormat="false" ht="13.8" hidden="false" customHeight="false" outlineLevel="0" collapsed="false">
      <c r="A271" s="51" t="s">
        <v>195</v>
      </c>
      <c r="B271" s="94" t="n">
        <v>40446</v>
      </c>
      <c r="C271" s="92" t="n">
        <v>3</v>
      </c>
    </row>
    <row r="272" customFormat="false" ht="13.8" hidden="false" customHeight="false" outlineLevel="0" collapsed="false">
      <c r="A272" s="51" t="s">
        <v>196</v>
      </c>
      <c r="B272" s="94" t="n">
        <v>40447</v>
      </c>
      <c r="C272" s="92" t="n">
        <v>2</v>
      </c>
    </row>
    <row r="273" customFormat="false" ht="13.8" hidden="false" customHeight="false" outlineLevel="0" collapsed="false">
      <c r="A273" s="51" t="s">
        <v>197</v>
      </c>
      <c r="B273" s="94" t="n">
        <v>40448</v>
      </c>
      <c r="C273" s="92" t="n">
        <v>2</v>
      </c>
    </row>
    <row r="274" customFormat="false" ht="13.8" hidden="false" customHeight="false" outlineLevel="0" collapsed="false">
      <c r="A274" s="51" t="s">
        <v>198</v>
      </c>
      <c r="B274" s="94" t="n">
        <v>40449</v>
      </c>
      <c r="C274" s="92" t="n">
        <v>0</v>
      </c>
    </row>
    <row r="275" customFormat="false" ht="13.8" hidden="false" customHeight="false" outlineLevel="0" collapsed="false">
      <c r="A275" s="51" t="s">
        <v>199</v>
      </c>
      <c r="B275" s="94" t="n">
        <v>40450</v>
      </c>
      <c r="C275" s="92" t="n">
        <v>3</v>
      </c>
    </row>
    <row r="276" customFormat="false" ht="13.8" hidden="false" customHeight="false" outlineLevel="0" collapsed="false">
      <c r="A276" s="51" t="s">
        <v>200</v>
      </c>
      <c r="B276" s="94" t="n">
        <v>40451</v>
      </c>
      <c r="C276" s="92" t="n">
        <v>3</v>
      </c>
    </row>
    <row r="277" customFormat="false" ht="13.8" hidden="false" customHeight="false" outlineLevel="0" collapsed="false">
      <c r="A277" s="51" t="s">
        <v>194</v>
      </c>
      <c r="B277" s="94" t="n">
        <v>40452</v>
      </c>
      <c r="C277" s="92" t="n">
        <v>4</v>
      </c>
    </row>
    <row r="278" customFormat="false" ht="13.8" hidden="false" customHeight="false" outlineLevel="0" collapsed="false">
      <c r="A278" s="51" t="s">
        <v>195</v>
      </c>
      <c r="B278" s="94" t="n">
        <v>40453</v>
      </c>
      <c r="C278" s="92" t="n">
        <v>3</v>
      </c>
    </row>
    <row r="279" customFormat="false" ht="13.8" hidden="false" customHeight="false" outlineLevel="0" collapsed="false">
      <c r="A279" s="51" t="s">
        <v>196</v>
      </c>
      <c r="B279" s="94" t="n">
        <v>40454</v>
      </c>
      <c r="C279" s="92" t="n">
        <v>5</v>
      </c>
    </row>
    <row r="280" customFormat="false" ht="13.8" hidden="false" customHeight="false" outlineLevel="0" collapsed="false">
      <c r="A280" s="51" t="s">
        <v>197</v>
      </c>
      <c r="B280" s="94" t="n">
        <v>40455</v>
      </c>
      <c r="C280" s="92" t="n">
        <v>2</v>
      </c>
    </row>
    <row r="281" customFormat="false" ht="13.8" hidden="false" customHeight="false" outlineLevel="0" collapsed="false">
      <c r="A281" s="51" t="s">
        <v>198</v>
      </c>
      <c r="B281" s="94" t="n">
        <v>40456</v>
      </c>
      <c r="C281" s="92" t="n">
        <v>0</v>
      </c>
    </row>
    <row r="282" customFormat="false" ht="13.8" hidden="false" customHeight="false" outlineLevel="0" collapsed="false">
      <c r="A282" s="51" t="s">
        <v>199</v>
      </c>
      <c r="B282" s="94" t="n">
        <v>40457</v>
      </c>
      <c r="C282" s="92" t="n">
        <v>10</v>
      </c>
    </row>
    <row r="283" customFormat="false" ht="13.8" hidden="false" customHeight="false" outlineLevel="0" collapsed="false">
      <c r="A283" s="51" t="s">
        <v>200</v>
      </c>
      <c r="B283" s="94" t="n">
        <v>40458</v>
      </c>
      <c r="C283" s="92" t="n">
        <v>5</v>
      </c>
    </row>
    <row r="284" customFormat="false" ht="13.8" hidden="false" customHeight="false" outlineLevel="0" collapsed="false">
      <c r="A284" s="51" t="s">
        <v>194</v>
      </c>
      <c r="B284" s="94" t="n">
        <v>40459</v>
      </c>
      <c r="C284" s="92" t="n">
        <v>4</v>
      </c>
    </row>
    <row r="285" customFormat="false" ht="13.8" hidden="false" customHeight="false" outlineLevel="0" collapsed="false">
      <c r="A285" s="51" t="s">
        <v>195</v>
      </c>
      <c r="B285" s="94" t="n">
        <v>40460</v>
      </c>
      <c r="C285" s="92" t="n">
        <v>5</v>
      </c>
    </row>
    <row r="286" customFormat="false" ht="13.8" hidden="false" customHeight="false" outlineLevel="0" collapsed="false">
      <c r="A286" s="51" t="s">
        <v>196</v>
      </c>
      <c r="B286" s="94" t="n">
        <v>40461</v>
      </c>
      <c r="C286" s="92" t="n">
        <v>1</v>
      </c>
    </row>
    <row r="287" customFormat="false" ht="13.8" hidden="false" customHeight="false" outlineLevel="0" collapsed="false">
      <c r="A287" s="51" t="s">
        <v>197</v>
      </c>
      <c r="B287" s="94" t="n">
        <v>40462</v>
      </c>
      <c r="C287" s="92" t="n">
        <v>2</v>
      </c>
    </row>
    <row r="288" customFormat="false" ht="13.8" hidden="false" customHeight="false" outlineLevel="0" collapsed="false">
      <c r="A288" s="51" t="s">
        <v>198</v>
      </c>
      <c r="B288" s="94" t="n">
        <v>40463</v>
      </c>
      <c r="C288" s="92" t="n">
        <v>0</v>
      </c>
    </row>
    <row r="289" customFormat="false" ht="13.8" hidden="false" customHeight="false" outlineLevel="0" collapsed="false">
      <c r="A289" s="51" t="s">
        <v>199</v>
      </c>
      <c r="B289" s="94" t="n">
        <v>40464</v>
      </c>
      <c r="C289" s="92" t="n">
        <v>7</v>
      </c>
    </row>
    <row r="290" customFormat="false" ht="13.8" hidden="false" customHeight="false" outlineLevel="0" collapsed="false">
      <c r="A290" s="51" t="s">
        <v>200</v>
      </c>
      <c r="B290" s="94" t="n">
        <v>40465</v>
      </c>
      <c r="C290" s="92" t="n">
        <v>4</v>
      </c>
    </row>
    <row r="291" customFormat="false" ht="13.8" hidden="false" customHeight="false" outlineLevel="0" collapsed="false">
      <c r="A291" s="51" t="s">
        <v>194</v>
      </c>
      <c r="B291" s="94" t="n">
        <v>40466</v>
      </c>
      <c r="C291" s="92" t="n">
        <v>4</v>
      </c>
    </row>
    <row r="292" customFormat="false" ht="13.8" hidden="false" customHeight="false" outlineLevel="0" collapsed="false">
      <c r="A292" s="51" t="s">
        <v>195</v>
      </c>
      <c r="B292" s="94" t="n">
        <v>40467</v>
      </c>
      <c r="C292" s="92" t="n">
        <v>6</v>
      </c>
    </row>
    <row r="293" customFormat="false" ht="13.8" hidden="false" customHeight="false" outlineLevel="0" collapsed="false">
      <c r="A293" s="51" t="s">
        <v>196</v>
      </c>
      <c r="B293" s="94" t="n">
        <v>40468</v>
      </c>
      <c r="C293" s="92" t="n">
        <v>5</v>
      </c>
    </row>
    <row r="294" customFormat="false" ht="13.8" hidden="false" customHeight="false" outlineLevel="0" collapsed="false">
      <c r="A294" s="51" t="s">
        <v>197</v>
      </c>
      <c r="B294" s="94" t="n">
        <v>40469</v>
      </c>
      <c r="C294" s="92" t="n">
        <v>2</v>
      </c>
    </row>
    <row r="295" customFormat="false" ht="13.8" hidden="false" customHeight="false" outlineLevel="0" collapsed="false">
      <c r="A295" s="51" t="s">
        <v>198</v>
      </c>
      <c r="B295" s="94" t="n">
        <v>40470</v>
      </c>
      <c r="C295" s="92" t="n">
        <v>0</v>
      </c>
    </row>
    <row r="296" customFormat="false" ht="13.8" hidden="false" customHeight="false" outlineLevel="0" collapsed="false">
      <c r="A296" s="51" t="s">
        <v>199</v>
      </c>
      <c r="B296" s="94" t="n">
        <v>40471</v>
      </c>
      <c r="C296" s="92" t="n">
        <v>7</v>
      </c>
    </row>
    <row r="297" customFormat="false" ht="13.8" hidden="false" customHeight="false" outlineLevel="0" collapsed="false">
      <c r="A297" s="51" t="s">
        <v>200</v>
      </c>
      <c r="B297" s="94" t="n">
        <v>40472</v>
      </c>
      <c r="C297" s="92" t="n">
        <v>2</v>
      </c>
    </row>
    <row r="298" customFormat="false" ht="13.8" hidden="false" customHeight="false" outlineLevel="0" collapsed="false">
      <c r="A298" s="51" t="s">
        <v>194</v>
      </c>
      <c r="B298" s="94" t="n">
        <v>40473</v>
      </c>
      <c r="C298" s="92" t="n">
        <v>1</v>
      </c>
    </row>
    <row r="299" customFormat="false" ht="13.8" hidden="false" customHeight="false" outlineLevel="0" collapsed="false">
      <c r="A299" s="51" t="s">
        <v>195</v>
      </c>
      <c r="B299" s="94" t="n">
        <v>40474</v>
      </c>
      <c r="C299" s="92" t="n">
        <v>4</v>
      </c>
    </row>
    <row r="300" customFormat="false" ht="13.8" hidden="false" customHeight="false" outlineLevel="0" collapsed="false">
      <c r="A300" s="51" t="s">
        <v>196</v>
      </c>
      <c r="B300" s="94" t="n">
        <v>40475</v>
      </c>
      <c r="C300" s="92" t="n">
        <v>5</v>
      </c>
    </row>
    <row r="301" customFormat="false" ht="13.8" hidden="false" customHeight="false" outlineLevel="0" collapsed="false">
      <c r="A301" s="51" t="s">
        <v>197</v>
      </c>
      <c r="B301" s="94" t="n">
        <v>40476</v>
      </c>
      <c r="C301" s="92" t="n">
        <v>1</v>
      </c>
    </row>
    <row r="302" customFormat="false" ht="13.8" hidden="false" customHeight="false" outlineLevel="0" collapsed="false">
      <c r="A302" s="51" t="s">
        <v>198</v>
      </c>
      <c r="B302" s="94" t="n">
        <v>40477</v>
      </c>
      <c r="C302" s="92" t="n">
        <v>0</v>
      </c>
    </row>
    <row r="303" customFormat="false" ht="13.8" hidden="false" customHeight="false" outlineLevel="0" collapsed="false">
      <c r="A303" s="51" t="s">
        <v>199</v>
      </c>
      <c r="B303" s="94" t="n">
        <v>40478</v>
      </c>
      <c r="C303" s="92" t="n">
        <v>3</v>
      </c>
    </row>
    <row r="304" customFormat="false" ht="13.8" hidden="false" customHeight="false" outlineLevel="0" collapsed="false">
      <c r="A304" s="51" t="s">
        <v>200</v>
      </c>
      <c r="B304" s="94" t="n">
        <v>40479</v>
      </c>
      <c r="C304" s="92" t="n">
        <v>5</v>
      </c>
    </row>
    <row r="305" customFormat="false" ht="13.8" hidden="false" customHeight="false" outlineLevel="0" collapsed="false">
      <c r="A305" s="51" t="s">
        <v>194</v>
      </c>
      <c r="B305" s="94" t="n">
        <v>40480</v>
      </c>
      <c r="C305" s="92" t="n">
        <v>5</v>
      </c>
    </row>
    <row r="306" customFormat="false" ht="13.8" hidden="false" customHeight="false" outlineLevel="0" collapsed="false">
      <c r="A306" s="51" t="s">
        <v>195</v>
      </c>
      <c r="B306" s="94" t="n">
        <v>40481</v>
      </c>
      <c r="C306" s="92" t="n">
        <v>5</v>
      </c>
    </row>
    <row r="307" customFormat="false" ht="13.8" hidden="false" customHeight="false" outlineLevel="0" collapsed="false">
      <c r="A307" s="51" t="s">
        <v>196</v>
      </c>
      <c r="B307" s="94" t="n">
        <v>40482</v>
      </c>
      <c r="C307" s="92" t="n">
        <v>1</v>
      </c>
    </row>
    <row r="308" customFormat="false" ht="13.8" hidden="false" customHeight="false" outlineLevel="0" collapsed="false">
      <c r="A308" s="51" t="s">
        <v>197</v>
      </c>
      <c r="B308" s="94" t="n">
        <v>40483</v>
      </c>
      <c r="C308" s="92" t="n">
        <v>2</v>
      </c>
    </row>
    <row r="309" customFormat="false" ht="13.8" hidden="false" customHeight="false" outlineLevel="0" collapsed="false">
      <c r="A309" s="51" t="s">
        <v>198</v>
      </c>
      <c r="B309" s="94" t="n">
        <v>40484</v>
      </c>
      <c r="C309" s="92" t="n">
        <v>0</v>
      </c>
    </row>
    <row r="310" customFormat="false" ht="13.8" hidden="false" customHeight="false" outlineLevel="0" collapsed="false">
      <c r="A310" s="51" t="s">
        <v>199</v>
      </c>
      <c r="B310" s="94" t="n">
        <v>40485</v>
      </c>
      <c r="C310" s="92" t="n">
        <v>9</v>
      </c>
    </row>
    <row r="311" customFormat="false" ht="13.8" hidden="false" customHeight="false" outlineLevel="0" collapsed="false">
      <c r="A311" s="51" t="s">
        <v>200</v>
      </c>
      <c r="B311" s="94" t="n">
        <v>40486</v>
      </c>
      <c r="C311" s="92" t="n">
        <v>3</v>
      </c>
    </row>
    <row r="312" customFormat="false" ht="13.8" hidden="false" customHeight="false" outlineLevel="0" collapsed="false">
      <c r="A312" s="51" t="s">
        <v>194</v>
      </c>
      <c r="B312" s="94" t="n">
        <v>40487</v>
      </c>
      <c r="C312" s="92" t="n">
        <v>4</v>
      </c>
    </row>
    <row r="313" customFormat="false" ht="13.8" hidden="false" customHeight="false" outlineLevel="0" collapsed="false">
      <c r="A313" s="51" t="s">
        <v>195</v>
      </c>
      <c r="B313" s="94" t="n">
        <v>40488</v>
      </c>
      <c r="C313" s="92" t="n">
        <v>5</v>
      </c>
    </row>
    <row r="314" customFormat="false" ht="13.8" hidden="false" customHeight="false" outlineLevel="0" collapsed="false">
      <c r="A314" s="51" t="s">
        <v>196</v>
      </c>
      <c r="B314" s="94" t="n">
        <v>40489</v>
      </c>
      <c r="C314" s="92" t="n">
        <v>3</v>
      </c>
    </row>
    <row r="315" customFormat="false" ht="13.8" hidden="false" customHeight="false" outlineLevel="0" collapsed="false">
      <c r="A315" s="51" t="s">
        <v>197</v>
      </c>
      <c r="B315" s="94" t="n">
        <v>40490</v>
      </c>
      <c r="C315" s="92" t="n">
        <v>2</v>
      </c>
    </row>
    <row r="316" customFormat="false" ht="13.8" hidden="false" customHeight="false" outlineLevel="0" collapsed="false">
      <c r="A316" s="51" t="s">
        <v>198</v>
      </c>
      <c r="B316" s="94" t="n">
        <v>40491</v>
      </c>
      <c r="C316" s="92" t="n">
        <v>0</v>
      </c>
    </row>
    <row r="317" customFormat="false" ht="13.8" hidden="false" customHeight="false" outlineLevel="0" collapsed="false">
      <c r="A317" s="51" t="s">
        <v>199</v>
      </c>
      <c r="B317" s="94" t="n">
        <v>40492</v>
      </c>
      <c r="C317" s="92" t="n">
        <v>4</v>
      </c>
    </row>
    <row r="318" customFormat="false" ht="13.8" hidden="false" customHeight="false" outlineLevel="0" collapsed="false">
      <c r="A318" s="51" t="s">
        <v>200</v>
      </c>
      <c r="B318" s="94" t="n">
        <v>40493</v>
      </c>
      <c r="C318" s="92" t="n">
        <v>1</v>
      </c>
    </row>
    <row r="319" customFormat="false" ht="13.8" hidden="false" customHeight="false" outlineLevel="0" collapsed="false">
      <c r="A319" s="51" t="s">
        <v>194</v>
      </c>
      <c r="B319" s="94" t="n">
        <v>40494</v>
      </c>
      <c r="C319" s="92" t="n">
        <v>3</v>
      </c>
    </row>
    <row r="320" customFormat="false" ht="13.8" hidden="false" customHeight="false" outlineLevel="0" collapsed="false">
      <c r="A320" s="51" t="s">
        <v>195</v>
      </c>
      <c r="B320" s="94" t="n">
        <v>40495</v>
      </c>
      <c r="C320" s="92" t="n">
        <v>4</v>
      </c>
    </row>
    <row r="321" customFormat="false" ht="13.8" hidden="false" customHeight="false" outlineLevel="0" collapsed="false">
      <c r="A321" s="51" t="s">
        <v>196</v>
      </c>
      <c r="B321" s="94" t="n">
        <v>40496</v>
      </c>
      <c r="C321" s="92" t="n">
        <v>3</v>
      </c>
    </row>
    <row r="322" customFormat="false" ht="13.8" hidden="false" customHeight="false" outlineLevel="0" collapsed="false">
      <c r="A322" s="51" t="s">
        <v>197</v>
      </c>
      <c r="B322" s="94" t="n">
        <v>40497</v>
      </c>
      <c r="C322" s="92" t="n">
        <v>2</v>
      </c>
    </row>
    <row r="323" customFormat="false" ht="13.8" hidden="false" customHeight="false" outlineLevel="0" collapsed="false">
      <c r="A323" s="51" t="s">
        <v>198</v>
      </c>
      <c r="B323" s="94" t="n">
        <v>40498</v>
      </c>
      <c r="C323" s="92" t="n">
        <v>0</v>
      </c>
    </row>
    <row r="324" customFormat="false" ht="13.8" hidden="false" customHeight="false" outlineLevel="0" collapsed="false">
      <c r="A324" s="51" t="s">
        <v>199</v>
      </c>
      <c r="B324" s="94" t="n">
        <v>40499</v>
      </c>
      <c r="C324" s="92" t="n">
        <v>5</v>
      </c>
    </row>
    <row r="325" customFormat="false" ht="13.8" hidden="false" customHeight="false" outlineLevel="0" collapsed="false">
      <c r="A325" s="51" t="s">
        <v>200</v>
      </c>
      <c r="B325" s="94" t="n">
        <v>40500</v>
      </c>
      <c r="C325" s="92" t="n">
        <v>5</v>
      </c>
    </row>
    <row r="326" customFormat="false" ht="13.8" hidden="false" customHeight="false" outlineLevel="0" collapsed="false">
      <c r="A326" s="51" t="s">
        <v>194</v>
      </c>
      <c r="B326" s="94" t="n">
        <v>40501</v>
      </c>
      <c r="C326" s="92" t="n">
        <v>4</v>
      </c>
    </row>
    <row r="327" customFormat="false" ht="13.8" hidden="false" customHeight="false" outlineLevel="0" collapsed="false">
      <c r="A327" s="51" t="s">
        <v>195</v>
      </c>
      <c r="B327" s="94" t="n">
        <v>40502</v>
      </c>
      <c r="C327" s="92" t="n">
        <v>5</v>
      </c>
    </row>
    <row r="328" customFormat="false" ht="13.8" hidden="false" customHeight="false" outlineLevel="0" collapsed="false">
      <c r="A328" s="51" t="s">
        <v>196</v>
      </c>
      <c r="B328" s="94" t="n">
        <v>40503</v>
      </c>
      <c r="C328" s="92" t="n">
        <v>5</v>
      </c>
    </row>
    <row r="329" customFormat="false" ht="13.8" hidden="false" customHeight="false" outlineLevel="0" collapsed="false">
      <c r="A329" s="51" t="s">
        <v>197</v>
      </c>
      <c r="B329" s="94" t="n">
        <v>40504</v>
      </c>
      <c r="C329" s="92" t="n">
        <v>1</v>
      </c>
    </row>
    <row r="330" customFormat="false" ht="13.8" hidden="false" customHeight="false" outlineLevel="0" collapsed="false">
      <c r="A330" s="51" t="s">
        <v>198</v>
      </c>
      <c r="B330" s="94" t="n">
        <v>40505</v>
      </c>
      <c r="C330" s="92" t="n">
        <v>0</v>
      </c>
    </row>
    <row r="331" customFormat="false" ht="13.8" hidden="false" customHeight="false" outlineLevel="0" collapsed="false">
      <c r="A331" s="51" t="s">
        <v>199</v>
      </c>
      <c r="B331" s="94" t="n">
        <v>40506</v>
      </c>
      <c r="C331" s="92" t="n">
        <v>9</v>
      </c>
    </row>
    <row r="332" customFormat="false" ht="13.8" hidden="false" customHeight="false" outlineLevel="0" collapsed="false">
      <c r="A332" s="51" t="s">
        <v>200</v>
      </c>
      <c r="B332" s="94" t="n">
        <v>40507</v>
      </c>
      <c r="C332" s="92" t="n">
        <v>5</v>
      </c>
    </row>
    <row r="333" customFormat="false" ht="13.8" hidden="false" customHeight="false" outlineLevel="0" collapsed="false">
      <c r="A333" s="51" t="s">
        <v>194</v>
      </c>
      <c r="B333" s="94" t="n">
        <v>40508</v>
      </c>
      <c r="C333" s="92" t="n">
        <v>2</v>
      </c>
    </row>
    <row r="334" customFormat="false" ht="13.8" hidden="false" customHeight="false" outlineLevel="0" collapsed="false">
      <c r="A334" s="51" t="s">
        <v>195</v>
      </c>
      <c r="B334" s="94" t="n">
        <v>40509</v>
      </c>
      <c r="C334" s="92" t="n">
        <v>5</v>
      </c>
    </row>
    <row r="335" customFormat="false" ht="13.8" hidden="false" customHeight="false" outlineLevel="0" collapsed="false">
      <c r="A335" s="51" t="s">
        <v>196</v>
      </c>
      <c r="B335" s="94" t="n">
        <v>40510</v>
      </c>
      <c r="C335" s="92" t="n">
        <v>6</v>
      </c>
    </row>
    <row r="336" customFormat="false" ht="13.8" hidden="false" customHeight="false" outlineLevel="0" collapsed="false">
      <c r="A336" s="51" t="s">
        <v>197</v>
      </c>
      <c r="B336" s="94" t="n">
        <v>40511</v>
      </c>
      <c r="C336" s="92" t="n">
        <v>2</v>
      </c>
    </row>
    <row r="337" customFormat="false" ht="13.8" hidden="false" customHeight="false" outlineLevel="0" collapsed="false">
      <c r="A337" s="51" t="s">
        <v>198</v>
      </c>
      <c r="B337" s="94" t="n">
        <v>40512</v>
      </c>
      <c r="C337" s="92" t="n">
        <v>0</v>
      </c>
    </row>
    <row r="338" customFormat="false" ht="13.8" hidden="false" customHeight="false" outlineLevel="0" collapsed="false">
      <c r="A338" s="51" t="s">
        <v>199</v>
      </c>
      <c r="B338" s="94" t="n">
        <v>40513</v>
      </c>
      <c r="C338" s="92" t="n">
        <v>10</v>
      </c>
    </row>
    <row r="339" customFormat="false" ht="13.8" hidden="false" customHeight="false" outlineLevel="0" collapsed="false">
      <c r="A339" s="51" t="s">
        <v>200</v>
      </c>
      <c r="B339" s="94" t="n">
        <v>40514</v>
      </c>
      <c r="C339" s="92" t="n">
        <v>1</v>
      </c>
    </row>
    <row r="340" customFormat="false" ht="13.8" hidden="false" customHeight="false" outlineLevel="0" collapsed="false">
      <c r="A340" s="51" t="s">
        <v>194</v>
      </c>
      <c r="B340" s="94" t="n">
        <v>40515</v>
      </c>
      <c r="C340" s="92" t="n">
        <v>4</v>
      </c>
    </row>
    <row r="341" customFormat="false" ht="13.8" hidden="false" customHeight="false" outlineLevel="0" collapsed="false">
      <c r="A341" s="51" t="s">
        <v>195</v>
      </c>
      <c r="B341" s="94" t="n">
        <v>40516</v>
      </c>
      <c r="C341" s="92" t="n">
        <v>1</v>
      </c>
    </row>
    <row r="342" customFormat="false" ht="13.8" hidden="false" customHeight="false" outlineLevel="0" collapsed="false">
      <c r="A342" s="51" t="s">
        <v>196</v>
      </c>
      <c r="B342" s="94" t="n">
        <v>40517</v>
      </c>
      <c r="C342" s="92" t="n">
        <v>3</v>
      </c>
    </row>
    <row r="343" customFormat="false" ht="13.8" hidden="false" customHeight="false" outlineLevel="0" collapsed="false">
      <c r="A343" s="51" t="s">
        <v>197</v>
      </c>
      <c r="B343" s="94" t="n">
        <v>40518</v>
      </c>
      <c r="C343" s="92" t="n">
        <v>1</v>
      </c>
    </row>
    <row r="344" customFormat="false" ht="13.8" hidden="false" customHeight="false" outlineLevel="0" collapsed="false">
      <c r="A344" s="51" t="s">
        <v>198</v>
      </c>
      <c r="B344" s="94" t="n">
        <v>40519</v>
      </c>
      <c r="C344" s="92" t="n">
        <v>0</v>
      </c>
    </row>
    <row r="345" customFormat="false" ht="13.8" hidden="false" customHeight="false" outlineLevel="0" collapsed="false">
      <c r="A345" s="51" t="s">
        <v>199</v>
      </c>
      <c r="B345" s="94" t="n">
        <v>40520</v>
      </c>
      <c r="C345" s="92" t="n">
        <v>3</v>
      </c>
    </row>
    <row r="346" customFormat="false" ht="13.8" hidden="false" customHeight="false" outlineLevel="0" collapsed="false">
      <c r="A346" s="51" t="s">
        <v>200</v>
      </c>
      <c r="B346" s="94" t="n">
        <v>40521</v>
      </c>
      <c r="C346" s="92" t="n">
        <v>1</v>
      </c>
    </row>
    <row r="347" customFormat="false" ht="13.8" hidden="false" customHeight="false" outlineLevel="0" collapsed="false">
      <c r="A347" s="51" t="s">
        <v>194</v>
      </c>
      <c r="B347" s="94" t="n">
        <v>40522</v>
      </c>
      <c r="C347" s="92" t="n">
        <v>3</v>
      </c>
    </row>
    <row r="348" customFormat="false" ht="13.8" hidden="false" customHeight="false" outlineLevel="0" collapsed="false">
      <c r="A348" s="51" t="s">
        <v>195</v>
      </c>
      <c r="B348" s="94" t="n">
        <v>40523</v>
      </c>
      <c r="C348" s="92" t="n">
        <v>6</v>
      </c>
    </row>
    <row r="349" customFormat="false" ht="13.8" hidden="false" customHeight="false" outlineLevel="0" collapsed="false">
      <c r="A349" s="51" t="s">
        <v>196</v>
      </c>
      <c r="B349" s="94" t="n">
        <v>40524</v>
      </c>
      <c r="C349" s="92" t="n">
        <v>5</v>
      </c>
    </row>
    <row r="350" customFormat="false" ht="13.8" hidden="false" customHeight="false" outlineLevel="0" collapsed="false">
      <c r="A350" s="51" t="s">
        <v>197</v>
      </c>
      <c r="B350" s="94" t="n">
        <v>40525</v>
      </c>
      <c r="C350" s="92" t="n">
        <v>2</v>
      </c>
    </row>
    <row r="351" customFormat="false" ht="13.8" hidden="false" customHeight="false" outlineLevel="0" collapsed="false">
      <c r="A351" s="51" t="s">
        <v>198</v>
      </c>
      <c r="B351" s="94" t="n">
        <v>40526</v>
      </c>
      <c r="C351" s="92" t="n">
        <v>0</v>
      </c>
    </row>
    <row r="352" customFormat="false" ht="13.8" hidden="false" customHeight="false" outlineLevel="0" collapsed="false">
      <c r="A352" s="51" t="s">
        <v>199</v>
      </c>
      <c r="B352" s="94" t="n">
        <v>40527</v>
      </c>
      <c r="C352" s="92" t="n">
        <v>9</v>
      </c>
    </row>
    <row r="353" customFormat="false" ht="13.8" hidden="false" customHeight="false" outlineLevel="0" collapsed="false">
      <c r="A353" s="51" t="s">
        <v>200</v>
      </c>
      <c r="B353" s="94" t="n">
        <v>40528</v>
      </c>
      <c r="C353" s="92" t="n">
        <v>5</v>
      </c>
    </row>
    <row r="354" customFormat="false" ht="13.8" hidden="false" customHeight="false" outlineLevel="0" collapsed="false">
      <c r="A354" s="51" t="s">
        <v>194</v>
      </c>
      <c r="B354" s="94" t="n">
        <v>40529</v>
      </c>
      <c r="C354" s="92" t="n">
        <v>5</v>
      </c>
    </row>
    <row r="355" customFormat="false" ht="13.8" hidden="false" customHeight="false" outlineLevel="0" collapsed="false">
      <c r="A355" s="51" t="s">
        <v>195</v>
      </c>
      <c r="B355" s="94" t="n">
        <v>40530</v>
      </c>
      <c r="C355" s="92" t="n">
        <v>6</v>
      </c>
    </row>
    <row r="356" customFormat="false" ht="13.8" hidden="false" customHeight="false" outlineLevel="0" collapsed="false">
      <c r="A356" s="51" t="s">
        <v>196</v>
      </c>
      <c r="B356" s="94" t="n">
        <v>40531</v>
      </c>
      <c r="C356" s="92" t="n">
        <v>7</v>
      </c>
    </row>
    <row r="357" customFormat="false" ht="13.8" hidden="false" customHeight="false" outlineLevel="0" collapsed="false">
      <c r="A357" s="51" t="s">
        <v>197</v>
      </c>
      <c r="B357" s="94" t="n">
        <v>40532</v>
      </c>
      <c r="C357" s="92" t="n">
        <v>2</v>
      </c>
    </row>
    <row r="358" customFormat="false" ht="13.8" hidden="false" customHeight="false" outlineLevel="0" collapsed="false">
      <c r="A358" s="51" t="s">
        <v>198</v>
      </c>
      <c r="B358" s="94" t="n">
        <v>40533</v>
      </c>
      <c r="C358" s="92" t="n">
        <v>0</v>
      </c>
    </row>
    <row r="359" customFormat="false" ht="13.8" hidden="false" customHeight="false" outlineLevel="0" collapsed="false">
      <c r="A359" s="51" t="s">
        <v>199</v>
      </c>
      <c r="B359" s="94" t="n">
        <v>40534</v>
      </c>
      <c r="C359" s="92" t="n">
        <v>12</v>
      </c>
    </row>
    <row r="360" customFormat="false" ht="13.8" hidden="false" customHeight="false" outlineLevel="0" collapsed="false">
      <c r="A360" s="51" t="s">
        <v>200</v>
      </c>
      <c r="B360" s="94" t="n">
        <v>40535</v>
      </c>
      <c r="C360" s="92" t="n">
        <v>3</v>
      </c>
    </row>
    <row r="361" customFormat="false" ht="13.8" hidden="false" customHeight="false" outlineLevel="0" collapsed="false">
      <c r="A361" s="51" t="s">
        <v>194</v>
      </c>
      <c r="B361" s="94" t="n">
        <v>40536</v>
      </c>
      <c r="C361" s="92" t="n">
        <v>6</v>
      </c>
    </row>
    <row r="362" customFormat="false" ht="13.8" hidden="false" customHeight="false" outlineLevel="0" collapsed="false">
      <c r="A362" s="51" t="s">
        <v>195</v>
      </c>
      <c r="B362" s="94" t="n">
        <v>40537</v>
      </c>
      <c r="C362" s="92" t="n">
        <v>5</v>
      </c>
    </row>
    <row r="363" customFormat="false" ht="13.8" hidden="false" customHeight="false" outlineLevel="0" collapsed="false">
      <c r="A363" s="51" t="s">
        <v>196</v>
      </c>
      <c r="B363" s="94" t="n">
        <v>40538</v>
      </c>
      <c r="C363" s="92" t="n">
        <v>4</v>
      </c>
    </row>
    <row r="364" customFormat="false" ht="13.8" hidden="false" customHeight="false" outlineLevel="0" collapsed="false">
      <c r="A364" s="51" t="s">
        <v>197</v>
      </c>
      <c r="B364" s="94" t="n">
        <v>40539</v>
      </c>
      <c r="C364" s="92" t="n">
        <v>1</v>
      </c>
    </row>
    <row r="365" customFormat="false" ht="13.8" hidden="false" customHeight="false" outlineLevel="0" collapsed="false">
      <c r="A365" s="51" t="s">
        <v>198</v>
      </c>
      <c r="B365" s="94" t="n">
        <v>40540</v>
      </c>
      <c r="C365" s="92" t="n">
        <v>0</v>
      </c>
    </row>
    <row r="366" customFormat="false" ht="13.8" hidden="false" customHeight="false" outlineLevel="0" collapsed="false">
      <c r="A366" s="51" t="s">
        <v>199</v>
      </c>
      <c r="B366" s="94" t="n">
        <v>40541</v>
      </c>
      <c r="C366" s="92" t="n">
        <v>3</v>
      </c>
    </row>
    <row r="367" customFormat="false" ht="13.8" hidden="false" customHeight="false" outlineLevel="0" collapsed="false">
      <c r="A367" s="51" t="s">
        <v>200</v>
      </c>
      <c r="B367" s="94" t="n">
        <v>40542</v>
      </c>
      <c r="C367" s="92" t="n">
        <v>5</v>
      </c>
    </row>
    <row r="368" customFormat="false" ht="13.8" hidden="false" customHeight="false" outlineLevel="0" collapsed="false">
      <c r="A368" s="51" t="s">
        <v>194</v>
      </c>
      <c r="B368" s="94" t="n">
        <v>40543</v>
      </c>
      <c r="C368" s="92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9.33"/>
    <col collapsed="false" customWidth="true" hidden="false" outlineLevel="0" max="2" min="2" style="95" width="16.43"/>
    <col collapsed="false" customWidth="true" hidden="false" outlineLevel="0" max="3" min="3" style="95" width="12.1"/>
    <col collapsed="false" customWidth="true" hidden="false" outlineLevel="0" max="4" min="4" style="95" width="11.32"/>
    <col collapsed="false" customWidth="true" hidden="false" outlineLevel="0" max="5" min="5" style="96" width="11.32"/>
    <col collapsed="false" customWidth="true" hidden="false" outlineLevel="0" max="6" min="6" style="97" width="4.66"/>
    <col collapsed="false" customWidth="true" hidden="false" outlineLevel="0" max="7" min="7" style="95" width="8.1"/>
    <col collapsed="false" customWidth="true" hidden="false" outlineLevel="0" max="8" min="8" style="95" width="6.66"/>
    <col collapsed="false" customWidth="true" hidden="false" outlineLevel="0" max="9" min="9" style="95" width="16.99"/>
    <col collapsed="false" customWidth="true" hidden="false" outlineLevel="0" max="10" min="10" style="95" width="25.55"/>
    <col collapsed="false" customWidth="true" hidden="false" outlineLevel="0" max="11" min="11" style="98" width="7.88"/>
    <col collapsed="false" customWidth="true" hidden="false" outlineLevel="0" max="12" min="12" style="98" width="6.99"/>
    <col collapsed="false" customWidth="true" hidden="false" outlineLevel="0" max="13" min="13" style="99" width="7.66"/>
    <col collapsed="false" customWidth="true" hidden="false" outlineLevel="0" max="14" min="14" style="98" width="9.43"/>
    <col collapsed="false" customWidth="true" hidden="false" outlineLevel="0" max="15" min="15" style="98" width="8.66"/>
    <col collapsed="false" customWidth="true" hidden="false" outlineLevel="0" max="16" min="16" style="98" width="8.1"/>
    <col collapsed="false" customWidth="false" hidden="false" outlineLevel="0" max="257" min="17" style="95" width="11.43"/>
  </cols>
  <sheetData>
    <row r="1" customFormat="false" ht="13.8" hidden="false" customHeight="false" outlineLevel="0" collapsed="false">
      <c r="A1" s="100" t="s">
        <v>201</v>
      </c>
    </row>
    <row r="3" s="106" customFormat="true" ht="39.6" hidden="false" customHeight="false" outlineLevel="0" collapsed="false">
      <c r="A3" s="101" t="s">
        <v>202</v>
      </c>
      <c r="B3" s="101" t="s">
        <v>1</v>
      </c>
      <c r="C3" s="102" t="s">
        <v>2</v>
      </c>
      <c r="D3" s="102" t="s">
        <v>3</v>
      </c>
      <c r="E3" s="103" t="s">
        <v>203</v>
      </c>
      <c r="F3" s="102" t="s">
        <v>204</v>
      </c>
      <c r="G3" s="102" t="s">
        <v>205</v>
      </c>
      <c r="H3" s="102" t="s">
        <v>206</v>
      </c>
      <c r="I3" s="102" t="s">
        <v>207</v>
      </c>
      <c r="J3" s="102" t="s">
        <v>208</v>
      </c>
      <c r="K3" s="104" t="s">
        <v>105</v>
      </c>
      <c r="L3" s="104" t="s">
        <v>209</v>
      </c>
      <c r="M3" s="105" t="s">
        <v>210</v>
      </c>
      <c r="N3" s="104" t="s">
        <v>4</v>
      </c>
      <c r="O3" s="104" t="s">
        <v>211</v>
      </c>
      <c r="P3" s="104" t="s">
        <v>212</v>
      </c>
    </row>
    <row r="4" customFormat="false" ht="13.2" hidden="false" customHeight="false" outlineLevel="0" collapsed="false">
      <c r="A4" s="107" t="n">
        <v>229774</v>
      </c>
      <c r="B4" s="108" t="s">
        <v>213</v>
      </c>
      <c r="C4" s="108" t="s">
        <v>214</v>
      </c>
      <c r="D4" s="109" t="n">
        <v>25040</v>
      </c>
      <c r="E4" s="109" t="n">
        <v>33390</v>
      </c>
      <c r="F4" s="108" t="s">
        <v>215</v>
      </c>
      <c r="G4" s="109" t="s">
        <v>216</v>
      </c>
      <c r="H4" s="108" t="n">
        <v>31515</v>
      </c>
      <c r="I4" s="108" t="s">
        <v>217</v>
      </c>
      <c r="J4" s="108" t="s">
        <v>218</v>
      </c>
      <c r="K4" s="98" t="n">
        <v>4</v>
      </c>
      <c r="L4" s="98" t="n">
        <v>1</v>
      </c>
      <c r="M4" s="110" t="n">
        <v>1</v>
      </c>
      <c r="N4" s="98" t="n">
        <v>4</v>
      </c>
      <c r="O4" s="52" t="s">
        <v>219</v>
      </c>
      <c r="P4" s="52" t="n">
        <v>6</v>
      </c>
    </row>
    <row r="5" customFormat="false" ht="13.2" hidden="false" customHeight="false" outlineLevel="0" collapsed="false">
      <c r="A5" s="107" t="n">
        <v>229795</v>
      </c>
      <c r="B5" s="108" t="s">
        <v>220</v>
      </c>
      <c r="C5" s="108" t="s">
        <v>221</v>
      </c>
      <c r="D5" s="109" t="n">
        <v>29770</v>
      </c>
      <c r="E5" s="109" t="n">
        <v>36039</v>
      </c>
      <c r="F5" s="108" t="s">
        <v>222</v>
      </c>
      <c r="G5" s="109" t="s">
        <v>216</v>
      </c>
      <c r="H5" s="108" t="n">
        <v>30827</v>
      </c>
      <c r="I5" s="108" t="s">
        <v>223</v>
      </c>
      <c r="J5" s="108" t="s">
        <v>224</v>
      </c>
      <c r="K5" s="52" t="n">
        <v>3</v>
      </c>
      <c r="L5" s="98" t="n">
        <v>2</v>
      </c>
      <c r="M5" s="110" t="n">
        <v>0</v>
      </c>
      <c r="N5" s="98" t="n">
        <v>2</v>
      </c>
      <c r="O5" s="52" t="s">
        <v>225</v>
      </c>
      <c r="P5" s="52" t="n">
        <v>6</v>
      </c>
    </row>
    <row r="6" customFormat="false" ht="13.2" hidden="false" customHeight="false" outlineLevel="0" collapsed="false">
      <c r="A6" s="107" t="n">
        <v>229773</v>
      </c>
      <c r="B6" s="108" t="s">
        <v>226</v>
      </c>
      <c r="C6" s="108" t="s">
        <v>71</v>
      </c>
      <c r="D6" s="109" t="n">
        <v>25917</v>
      </c>
      <c r="E6" s="109" t="n">
        <v>33390</v>
      </c>
      <c r="F6" s="108" t="s">
        <v>215</v>
      </c>
      <c r="G6" s="109" t="s">
        <v>227</v>
      </c>
      <c r="H6" s="108" t="n">
        <v>30177</v>
      </c>
      <c r="I6" s="108" t="s">
        <v>228</v>
      </c>
      <c r="J6" s="108" t="s">
        <v>229</v>
      </c>
      <c r="K6" s="98" t="n">
        <v>4</v>
      </c>
      <c r="L6" s="98" t="n">
        <v>2</v>
      </c>
      <c r="M6" s="110" t="n">
        <v>1</v>
      </c>
      <c r="N6" s="98" t="n">
        <v>2</v>
      </c>
      <c r="O6" s="52" t="s">
        <v>230</v>
      </c>
      <c r="P6" s="52" t="n">
        <v>6</v>
      </c>
    </row>
    <row r="7" customFormat="false" ht="13.2" hidden="false" customHeight="false" outlineLevel="0" collapsed="false">
      <c r="A7" s="107" t="n">
        <v>229841</v>
      </c>
      <c r="B7" s="108" t="s">
        <v>231</v>
      </c>
      <c r="C7" s="108" t="s">
        <v>232</v>
      </c>
      <c r="D7" s="109" t="n">
        <v>29010</v>
      </c>
      <c r="E7" s="111" t="n">
        <v>37803</v>
      </c>
      <c r="F7" s="108" t="s">
        <v>215</v>
      </c>
      <c r="G7" s="109" t="s">
        <v>227</v>
      </c>
      <c r="H7" s="108" t="n">
        <v>31319</v>
      </c>
      <c r="I7" s="108" t="s">
        <v>233</v>
      </c>
      <c r="J7" s="108" t="s">
        <v>234</v>
      </c>
      <c r="K7" s="52" t="n">
        <v>4</v>
      </c>
      <c r="L7" s="98" t="n">
        <v>2</v>
      </c>
      <c r="M7" s="110" t="n">
        <v>2</v>
      </c>
      <c r="N7" s="98" t="n">
        <v>5</v>
      </c>
      <c r="O7" s="98" t="s">
        <v>235</v>
      </c>
      <c r="P7" s="52" t="n">
        <v>7</v>
      </c>
    </row>
    <row r="8" customFormat="false" ht="13.2" hidden="false" customHeight="false" outlineLevel="0" collapsed="false">
      <c r="A8" s="107" t="n">
        <v>229827</v>
      </c>
      <c r="B8" s="108" t="s">
        <v>236</v>
      </c>
      <c r="C8" s="108" t="s">
        <v>237</v>
      </c>
      <c r="D8" s="109" t="n">
        <v>21429</v>
      </c>
      <c r="E8" s="109" t="n">
        <v>36617</v>
      </c>
      <c r="F8" s="108" t="s">
        <v>215</v>
      </c>
      <c r="G8" s="109" t="s">
        <v>216</v>
      </c>
      <c r="H8" s="108" t="n">
        <v>30659</v>
      </c>
      <c r="I8" s="108" t="s">
        <v>228</v>
      </c>
      <c r="J8" s="108" t="s">
        <v>238</v>
      </c>
      <c r="K8" s="52" t="n">
        <v>4</v>
      </c>
      <c r="L8" s="98" t="n">
        <v>2</v>
      </c>
      <c r="M8" s="110" t="n">
        <v>0</v>
      </c>
      <c r="N8" s="98" t="n">
        <v>1</v>
      </c>
      <c r="O8" s="98" t="s">
        <v>239</v>
      </c>
      <c r="P8" s="98" t="n">
        <v>11</v>
      </c>
    </row>
    <row r="9" customFormat="false" ht="13.2" hidden="false" customHeight="false" outlineLevel="0" collapsed="false">
      <c r="A9" s="107" t="n">
        <v>229831</v>
      </c>
      <c r="B9" s="108" t="s">
        <v>240</v>
      </c>
      <c r="C9" s="108" t="s">
        <v>241</v>
      </c>
      <c r="D9" s="109" t="n">
        <v>30290</v>
      </c>
      <c r="E9" s="111" t="n">
        <v>37135</v>
      </c>
      <c r="F9" s="108" t="s">
        <v>215</v>
      </c>
      <c r="G9" s="109" t="s">
        <v>227</v>
      </c>
      <c r="H9" s="108" t="n">
        <v>30167</v>
      </c>
      <c r="I9" s="108" t="s">
        <v>228</v>
      </c>
      <c r="J9" s="108" t="s">
        <v>242</v>
      </c>
      <c r="K9" s="52" t="n">
        <v>4</v>
      </c>
      <c r="L9" s="98" t="n">
        <v>2</v>
      </c>
      <c r="M9" s="110" t="n">
        <v>2</v>
      </c>
      <c r="N9" s="98" t="n">
        <v>4</v>
      </c>
      <c r="O9" s="98" t="s">
        <v>243</v>
      </c>
      <c r="P9" s="52" t="n">
        <v>7</v>
      </c>
    </row>
    <row r="10" customFormat="false" ht="13.2" hidden="false" customHeight="false" outlineLevel="0" collapsed="false">
      <c r="A10" s="107" t="n">
        <v>229771</v>
      </c>
      <c r="B10" s="108" t="s">
        <v>244</v>
      </c>
      <c r="C10" s="108" t="s">
        <v>245</v>
      </c>
      <c r="D10" s="109" t="n">
        <v>23458</v>
      </c>
      <c r="E10" s="109" t="n">
        <v>33390</v>
      </c>
      <c r="F10" s="112" t="s">
        <v>215</v>
      </c>
      <c r="G10" s="109" t="s">
        <v>227</v>
      </c>
      <c r="H10" s="112" t="n">
        <v>30855</v>
      </c>
      <c r="I10" s="112" t="s">
        <v>246</v>
      </c>
      <c r="J10" s="112" t="s">
        <v>247</v>
      </c>
      <c r="K10" s="98" t="n">
        <v>4</v>
      </c>
      <c r="L10" s="98" t="n">
        <v>0</v>
      </c>
      <c r="M10" s="110" t="n">
        <v>0</v>
      </c>
      <c r="N10" s="98" t="n">
        <v>4</v>
      </c>
      <c r="O10" s="52" t="s">
        <v>219</v>
      </c>
      <c r="P10" s="52" t="n">
        <v>6</v>
      </c>
    </row>
    <row r="11" customFormat="false" ht="13.2" hidden="false" customHeight="false" outlineLevel="0" collapsed="false">
      <c r="A11" s="107" t="n">
        <v>229782</v>
      </c>
      <c r="B11" s="108" t="s">
        <v>248</v>
      </c>
      <c r="C11" s="108" t="s">
        <v>249</v>
      </c>
      <c r="D11" s="109" t="n">
        <v>26919</v>
      </c>
      <c r="E11" s="109" t="n">
        <v>34851</v>
      </c>
      <c r="F11" s="112" t="s">
        <v>215</v>
      </c>
      <c r="G11" s="109" t="s">
        <v>227</v>
      </c>
      <c r="H11" s="112" t="n">
        <v>30419</v>
      </c>
      <c r="I11" s="112" t="s">
        <v>228</v>
      </c>
      <c r="J11" s="112" t="s">
        <v>250</v>
      </c>
      <c r="K11" s="52" t="n">
        <v>4</v>
      </c>
      <c r="L11" s="98" t="n">
        <v>2</v>
      </c>
      <c r="M11" s="110" t="n">
        <v>1</v>
      </c>
      <c r="N11" s="98" t="n">
        <v>2</v>
      </c>
      <c r="O11" s="52" t="s">
        <v>230</v>
      </c>
      <c r="P11" s="52" t="n">
        <v>6</v>
      </c>
    </row>
    <row r="12" customFormat="false" ht="13.2" hidden="false" customHeight="false" outlineLevel="0" collapsed="false">
      <c r="A12" s="107" t="n">
        <v>229828</v>
      </c>
      <c r="B12" s="108" t="s">
        <v>251</v>
      </c>
      <c r="C12" s="108" t="s">
        <v>252</v>
      </c>
      <c r="D12" s="109" t="n">
        <v>30759</v>
      </c>
      <c r="E12" s="111" t="n">
        <v>37135</v>
      </c>
      <c r="F12" s="108" t="s">
        <v>215</v>
      </c>
      <c r="G12" s="109" t="s">
        <v>216</v>
      </c>
      <c r="H12" s="108" t="n">
        <v>30161</v>
      </c>
      <c r="I12" s="108" t="s">
        <v>228</v>
      </c>
      <c r="J12" s="108" t="s">
        <v>253</v>
      </c>
      <c r="K12" s="52" t="n">
        <v>4</v>
      </c>
      <c r="L12" s="98" t="n">
        <v>1</v>
      </c>
      <c r="M12" s="110" t="n">
        <v>4</v>
      </c>
      <c r="N12" s="98" t="n">
        <v>4</v>
      </c>
      <c r="O12" s="98" t="s">
        <v>254</v>
      </c>
      <c r="P12" s="113" t="n">
        <v>8</v>
      </c>
    </row>
    <row r="13" customFormat="false" ht="13.2" hidden="false" customHeight="false" outlineLevel="0" collapsed="false">
      <c r="A13" s="107" t="n">
        <v>229825</v>
      </c>
      <c r="B13" s="108" t="s">
        <v>255</v>
      </c>
      <c r="C13" s="108" t="s">
        <v>256</v>
      </c>
      <c r="D13" s="109" t="n">
        <v>21880</v>
      </c>
      <c r="E13" s="109" t="n">
        <v>36617</v>
      </c>
      <c r="F13" s="114" t="s">
        <v>215</v>
      </c>
      <c r="G13" s="109" t="s">
        <v>216</v>
      </c>
      <c r="H13" s="108" t="n">
        <v>30419</v>
      </c>
      <c r="I13" s="51" t="s">
        <v>228</v>
      </c>
      <c r="J13" s="51" t="s">
        <v>257</v>
      </c>
      <c r="K13" s="52" t="n">
        <v>1</v>
      </c>
      <c r="L13" s="98" t="n">
        <v>3</v>
      </c>
      <c r="M13" s="110" t="n">
        <v>0</v>
      </c>
      <c r="N13" s="98" t="n">
        <v>3</v>
      </c>
      <c r="O13" s="98" t="s">
        <v>243</v>
      </c>
      <c r="P13" s="98" t="n">
        <v>10</v>
      </c>
    </row>
    <row r="14" s="108" customFormat="true" ht="13.2" hidden="false" customHeight="false" outlineLevel="0" collapsed="false">
      <c r="A14" s="107" t="n">
        <v>229783</v>
      </c>
      <c r="B14" s="108" t="s">
        <v>258</v>
      </c>
      <c r="C14" s="108" t="s">
        <v>259</v>
      </c>
      <c r="D14" s="109" t="n">
        <v>26772</v>
      </c>
      <c r="E14" s="109" t="n">
        <v>34851</v>
      </c>
      <c r="F14" s="108" t="s">
        <v>215</v>
      </c>
      <c r="G14" s="109" t="s">
        <v>227</v>
      </c>
      <c r="H14" s="108" t="n">
        <v>30451</v>
      </c>
      <c r="I14" s="108" t="s">
        <v>260</v>
      </c>
      <c r="J14" s="108" t="s">
        <v>261</v>
      </c>
      <c r="K14" s="52" t="n">
        <v>3</v>
      </c>
      <c r="L14" s="52" t="n">
        <v>0</v>
      </c>
      <c r="M14" s="110" t="n">
        <v>0</v>
      </c>
      <c r="N14" s="52" t="n">
        <v>4</v>
      </c>
      <c r="O14" s="52" t="s">
        <v>219</v>
      </c>
      <c r="P14" s="52" t="n">
        <v>6</v>
      </c>
    </row>
    <row r="15" s="108" customFormat="true" ht="13.2" hidden="false" customHeight="false" outlineLevel="0" collapsed="false">
      <c r="A15" s="107" t="n">
        <v>229770</v>
      </c>
      <c r="B15" s="108" t="s">
        <v>262</v>
      </c>
      <c r="C15" s="108" t="s">
        <v>263</v>
      </c>
      <c r="D15" s="109" t="n">
        <v>23807</v>
      </c>
      <c r="E15" s="109" t="n">
        <v>33390</v>
      </c>
      <c r="F15" s="108" t="s">
        <v>215</v>
      </c>
      <c r="G15" s="109" t="s">
        <v>216</v>
      </c>
      <c r="H15" s="108" t="n">
        <v>31655</v>
      </c>
      <c r="I15" s="108" t="s">
        <v>264</v>
      </c>
      <c r="J15" s="108" t="s">
        <v>265</v>
      </c>
      <c r="K15" s="98" t="n">
        <v>4</v>
      </c>
      <c r="L15" s="52" t="n">
        <v>2</v>
      </c>
      <c r="M15" s="110" t="n">
        <v>0</v>
      </c>
      <c r="N15" s="52" t="n">
        <v>4</v>
      </c>
      <c r="O15" s="52" t="s">
        <v>219</v>
      </c>
      <c r="P15" s="52" t="n">
        <v>6</v>
      </c>
    </row>
    <row r="16" s="108" customFormat="true" ht="13.2" hidden="false" customHeight="false" outlineLevel="0" collapsed="false">
      <c r="A16" s="107" t="n">
        <v>229829</v>
      </c>
      <c r="B16" s="108" t="s">
        <v>266</v>
      </c>
      <c r="C16" s="108" t="s">
        <v>267</v>
      </c>
      <c r="D16" s="109" t="n">
        <v>31207</v>
      </c>
      <c r="E16" s="111" t="n">
        <v>37135</v>
      </c>
      <c r="F16" s="114" t="s">
        <v>215</v>
      </c>
      <c r="G16" s="109" t="s">
        <v>216</v>
      </c>
      <c r="H16" s="108" t="n">
        <v>30419</v>
      </c>
      <c r="I16" s="51" t="s">
        <v>228</v>
      </c>
      <c r="J16" s="51" t="s">
        <v>268</v>
      </c>
      <c r="K16" s="52" t="n">
        <v>2</v>
      </c>
      <c r="L16" s="52" t="n">
        <v>1</v>
      </c>
      <c r="M16" s="110" t="n">
        <v>2</v>
      </c>
      <c r="N16" s="52" t="n">
        <v>4</v>
      </c>
      <c r="O16" s="52" t="s">
        <v>254</v>
      </c>
      <c r="P16" s="113" t="n">
        <v>8</v>
      </c>
    </row>
    <row r="17" s="108" customFormat="true" ht="13.2" hidden="false" customHeight="false" outlineLevel="0" collapsed="false">
      <c r="A17" s="107" t="n">
        <v>229835</v>
      </c>
      <c r="B17" s="108" t="s">
        <v>269</v>
      </c>
      <c r="C17" s="108" t="s">
        <v>270</v>
      </c>
      <c r="D17" s="109" t="n">
        <v>31395</v>
      </c>
      <c r="E17" s="111" t="n">
        <v>37500</v>
      </c>
      <c r="F17" s="114" t="s">
        <v>215</v>
      </c>
      <c r="G17" s="109" t="s">
        <v>227</v>
      </c>
      <c r="H17" s="108" t="n">
        <v>30453</v>
      </c>
      <c r="I17" s="51" t="s">
        <v>228</v>
      </c>
      <c r="J17" s="51" t="s">
        <v>271</v>
      </c>
      <c r="K17" s="52" t="n">
        <v>1</v>
      </c>
      <c r="L17" s="52" t="n">
        <v>0</v>
      </c>
      <c r="M17" s="110" t="n">
        <v>0</v>
      </c>
      <c r="N17" s="52" t="n">
        <v>2</v>
      </c>
      <c r="O17" s="52" t="s">
        <v>239</v>
      </c>
      <c r="P17" s="113" t="n">
        <v>7</v>
      </c>
    </row>
    <row r="18" s="108" customFormat="true" ht="13.2" hidden="false" customHeight="false" outlineLevel="0" collapsed="false">
      <c r="A18" s="107" t="n">
        <v>229834</v>
      </c>
      <c r="B18" s="108" t="s">
        <v>272</v>
      </c>
      <c r="C18" s="108" t="s">
        <v>273</v>
      </c>
      <c r="D18" s="115" t="n">
        <v>30961</v>
      </c>
      <c r="E18" s="111" t="n">
        <v>37500</v>
      </c>
      <c r="F18" s="108" t="s">
        <v>215</v>
      </c>
      <c r="G18" s="115" t="s">
        <v>227</v>
      </c>
      <c r="H18" s="108" t="n">
        <v>31634</v>
      </c>
      <c r="I18" s="108" t="s">
        <v>274</v>
      </c>
      <c r="J18" s="108" t="s">
        <v>275</v>
      </c>
      <c r="K18" s="116" t="n">
        <v>4</v>
      </c>
      <c r="L18" s="52" t="n">
        <v>1</v>
      </c>
      <c r="M18" s="110" t="n">
        <v>4</v>
      </c>
      <c r="N18" s="52" t="n">
        <v>3</v>
      </c>
      <c r="O18" s="52" t="s">
        <v>276</v>
      </c>
      <c r="P18" s="113" t="n">
        <v>12</v>
      </c>
    </row>
    <row r="19" s="108" customFormat="true" ht="13.2" hidden="false" customHeight="false" outlineLevel="0" collapsed="false">
      <c r="A19" s="107" t="n">
        <v>229790</v>
      </c>
      <c r="B19" s="108" t="s">
        <v>277</v>
      </c>
      <c r="C19" s="108" t="s">
        <v>278</v>
      </c>
      <c r="D19" s="117" t="n">
        <v>22706</v>
      </c>
      <c r="E19" s="109" t="n">
        <v>35674</v>
      </c>
      <c r="F19" s="108" t="s">
        <v>215</v>
      </c>
      <c r="G19" s="117" t="s">
        <v>227</v>
      </c>
      <c r="H19" s="112" t="n">
        <v>30823</v>
      </c>
      <c r="I19" s="112" t="s">
        <v>279</v>
      </c>
      <c r="J19" s="112" t="s">
        <v>280</v>
      </c>
      <c r="K19" s="52" t="n">
        <v>1</v>
      </c>
      <c r="L19" s="52" t="n">
        <v>3</v>
      </c>
      <c r="M19" s="110" t="n">
        <v>0</v>
      </c>
      <c r="N19" s="52" t="n">
        <v>4</v>
      </c>
      <c r="O19" s="52" t="s">
        <v>281</v>
      </c>
      <c r="P19" s="98" t="n">
        <v>9</v>
      </c>
    </row>
    <row r="20" s="108" customFormat="true" ht="13.2" hidden="false" customHeight="false" outlineLevel="0" collapsed="false">
      <c r="A20" s="107" t="n">
        <v>229781</v>
      </c>
      <c r="B20" s="108" t="s">
        <v>282</v>
      </c>
      <c r="C20" s="108" t="s">
        <v>283</v>
      </c>
      <c r="D20" s="109" t="n">
        <v>25973</v>
      </c>
      <c r="E20" s="109" t="n">
        <v>34851</v>
      </c>
      <c r="F20" s="108" t="s">
        <v>215</v>
      </c>
      <c r="G20" s="109" t="s">
        <v>216</v>
      </c>
      <c r="H20" s="108" t="n">
        <v>30855</v>
      </c>
      <c r="I20" s="108" t="s">
        <v>246</v>
      </c>
      <c r="J20" s="108" t="s">
        <v>284</v>
      </c>
      <c r="K20" s="118" t="n">
        <v>4</v>
      </c>
      <c r="L20" s="52" t="n">
        <v>1</v>
      </c>
      <c r="M20" s="110" t="n">
        <v>0.5</v>
      </c>
      <c r="N20" s="52" t="n">
        <v>2</v>
      </c>
      <c r="O20" s="52" t="s">
        <v>230</v>
      </c>
      <c r="P20" s="52" t="n">
        <v>6</v>
      </c>
    </row>
    <row r="21" s="108" customFormat="true" ht="13.2" hidden="false" customHeight="false" outlineLevel="0" collapsed="false">
      <c r="A21" s="107" t="n">
        <v>229856</v>
      </c>
      <c r="B21" s="108" t="s">
        <v>285</v>
      </c>
      <c r="C21" s="108" t="s">
        <v>286</v>
      </c>
      <c r="D21" s="109" t="n">
        <v>26852</v>
      </c>
      <c r="E21" s="117" t="n">
        <v>38838</v>
      </c>
      <c r="F21" s="112" t="s">
        <v>222</v>
      </c>
      <c r="G21" s="109" t="s">
        <v>227</v>
      </c>
      <c r="H21" s="119" t="n">
        <v>30826</v>
      </c>
      <c r="I21" s="119" t="s">
        <v>279</v>
      </c>
      <c r="J21" s="119" t="s">
        <v>287</v>
      </c>
      <c r="K21" s="113" t="n">
        <v>4</v>
      </c>
      <c r="L21" s="52" t="n">
        <v>3</v>
      </c>
      <c r="M21" s="110" t="n">
        <v>3</v>
      </c>
      <c r="N21" s="52" t="n">
        <v>3</v>
      </c>
      <c r="O21" s="52" t="s">
        <v>254</v>
      </c>
      <c r="P21" s="52" t="n">
        <v>7</v>
      </c>
    </row>
    <row r="22" s="108" customFormat="true" ht="13.2" hidden="false" customHeight="false" outlineLevel="0" collapsed="false">
      <c r="A22" s="107" t="n">
        <v>229851</v>
      </c>
      <c r="B22" s="108" t="s">
        <v>288</v>
      </c>
      <c r="C22" s="108" t="s">
        <v>289</v>
      </c>
      <c r="D22" s="109" t="n">
        <v>32072</v>
      </c>
      <c r="E22" s="115" t="n">
        <v>38596</v>
      </c>
      <c r="F22" s="108" t="s">
        <v>290</v>
      </c>
      <c r="G22" s="109" t="s">
        <v>227</v>
      </c>
      <c r="H22" s="108" t="n">
        <v>31698</v>
      </c>
      <c r="I22" s="108" t="s">
        <v>291</v>
      </c>
      <c r="J22" s="108" t="s">
        <v>292</v>
      </c>
      <c r="K22" s="113" t="n">
        <v>1</v>
      </c>
      <c r="L22" s="52" t="n">
        <v>0</v>
      </c>
      <c r="M22" s="110" t="n">
        <v>0</v>
      </c>
      <c r="N22" s="52" t="n">
        <v>5</v>
      </c>
      <c r="O22" s="52" t="s">
        <v>235</v>
      </c>
      <c r="P22" s="52" t="n">
        <v>6</v>
      </c>
    </row>
    <row r="23" s="108" customFormat="true" ht="13.2" hidden="false" customHeight="false" outlineLevel="0" collapsed="false">
      <c r="A23" s="107" t="n">
        <v>229824</v>
      </c>
      <c r="B23" s="108" t="s">
        <v>293</v>
      </c>
      <c r="C23" s="108" t="s">
        <v>294</v>
      </c>
      <c r="D23" s="117" t="n">
        <v>30072</v>
      </c>
      <c r="E23" s="109" t="n">
        <v>36404</v>
      </c>
      <c r="F23" s="108" t="s">
        <v>215</v>
      </c>
      <c r="G23" s="117" t="s">
        <v>227</v>
      </c>
      <c r="H23" s="112" t="n">
        <v>30926</v>
      </c>
      <c r="I23" s="112" t="s">
        <v>295</v>
      </c>
      <c r="J23" s="112" t="s">
        <v>296</v>
      </c>
      <c r="K23" s="52" t="n">
        <v>4</v>
      </c>
      <c r="L23" s="52" t="n">
        <v>0</v>
      </c>
      <c r="M23" s="110" t="n">
        <v>0</v>
      </c>
      <c r="N23" s="52" t="n">
        <v>5</v>
      </c>
      <c r="O23" s="52" t="s">
        <v>235</v>
      </c>
      <c r="P23" s="52" t="n">
        <v>5</v>
      </c>
    </row>
    <row r="24" s="108" customFormat="true" ht="13.2" hidden="false" customHeight="false" outlineLevel="0" collapsed="false">
      <c r="A24" s="107" t="n">
        <v>229870</v>
      </c>
      <c r="B24" s="108" t="s">
        <v>297</v>
      </c>
      <c r="C24" s="108" t="s">
        <v>298</v>
      </c>
      <c r="D24" s="109" t="n">
        <v>30003</v>
      </c>
      <c r="E24" s="109" t="n">
        <v>39234</v>
      </c>
      <c r="F24" s="108" t="s">
        <v>215</v>
      </c>
      <c r="G24" s="109" t="s">
        <v>227</v>
      </c>
      <c r="H24" s="108" t="n">
        <v>31535</v>
      </c>
      <c r="I24" s="108" t="s">
        <v>299</v>
      </c>
      <c r="J24" s="108" t="s">
        <v>300</v>
      </c>
      <c r="K24" s="52" t="n">
        <v>3</v>
      </c>
      <c r="L24" s="52" t="n">
        <v>1</v>
      </c>
      <c r="M24" s="110" t="n">
        <v>0</v>
      </c>
      <c r="N24" s="52" t="n">
        <v>5</v>
      </c>
      <c r="O24" s="52" t="s">
        <v>235</v>
      </c>
      <c r="P24" s="52" t="n">
        <v>5</v>
      </c>
    </row>
    <row r="25" s="108" customFormat="true" ht="13.2" hidden="false" customHeight="false" outlineLevel="0" collapsed="false">
      <c r="A25" s="107" t="n">
        <v>229867</v>
      </c>
      <c r="B25" s="108" t="s">
        <v>301</v>
      </c>
      <c r="C25" s="108" t="s">
        <v>302</v>
      </c>
      <c r="D25" s="109" t="n">
        <v>30341</v>
      </c>
      <c r="E25" s="109" t="n">
        <v>39234</v>
      </c>
      <c r="F25" s="108" t="s">
        <v>74</v>
      </c>
      <c r="G25" s="109" t="s">
        <v>227</v>
      </c>
      <c r="H25" s="108" t="n">
        <v>31698</v>
      </c>
      <c r="I25" s="108" t="s">
        <v>291</v>
      </c>
      <c r="J25" s="108" t="s">
        <v>303</v>
      </c>
      <c r="K25" s="52" t="n">
        <v>4</v>
      </c>
      <c r="L25" s="52" t="n">
        <v>1</v>
      </c>
      <c r="M25" s="110" t="n">
        <v>2</v>
      </c>
      <c r="N25" s="52" t="n">
        <v>4</v>
      </c>
      <c r="O25" s="52" t="s">
        <v>254</v>
      </c>
      <c r="P25" s="52" t="n">
        <v>7</v>
      </c>
    </row>
    <row r="26" s="108" customFormat="true" ht="13.2" hidden="false" customHeight="false" outlineLevel="0" collapsed="false">
      <c r="A26" s="107" t="n">
        <v>229832</v>
      </c>
      <c r="B26" s="108" t="s">
        <v>304</v>
      </c>
      <c r="C26" s="108" t="s">
        <v>305</v>
      </c>
      <c r="D26" s="115" t="n">
        <v>30362</v>
      </c>
      <c r="E26" s="111" t="n">
        <v>37500</v>
      </c>
      <c r="F26" s="114" t="s">
        <v>290</v>
      </c>
      <c r="G26" s="115" t="s">
        <v>216</v>
      </c>
      <c r="H26" s="108" t="n">
        <v>30163</v>
      </c>
      <c r="I26" s="108" t="s">
        <v>228</v>
      </c>
      <c r="J26" s="108" t="s">
        <v>306</v>
      </c>
      <c r="K26" s="116" t="n">
        <v>1</v>
      </c>
      <c r="L26" s="52" t="n">
        <v>0</v>
      </c>
      <c r="M26" s="110" t="n">
        <v>0</v>
      </c>
      <c r="N26" s="52" t="n">
        <v>5</v>
      </c>
      <c r="O26" s="52" t="s">
        <v>235</v>
      </c>
      <c r="P26" s="52" t="n">
        <v>5</v>
      </c>
    </row>
    <row r="27" s="108" customFormat="true" ht="13.2" hidden="false" customHeight="false" outlineLevel="0" collapsed="false">
      <c r="A27" s="107" t="n">
        <v>229876</v>
      </c>
      <c r="B27" s="108" t="s">
        <v>307</v>
      </c>
      <c r="C27" s="108" t="s">
        <v>308</v>
      </c>
      <c r="D27" s="109" t="n">
        <v>32168</v>
      </c>
      <c r="E27" s="109" t="n">
        <v>39326</v>
      </c>
      <c r="F27" s="108" t="s">
        <v>74</v>
      </c>
      <c r="G27" s="109" t="s">
        <v>227</v>
      </c>
      <c r="H27" s="108" t="n">
        <v>31582</v>
      </c>
      <c r="I27" s="108" t="s">
        <v>309</v>
      </c>
      <c r="J27" s="108" t="s">
        <v>310</v>
      </c>
      <c r="K27" s="52" t="n">
        <v>4</v>
      </c>
      <c r="L27" s="52" t="n">
        <v>1</v>
      </c>
      <c r="M27" s="110" t="n">
        <v>0.5</v>
      </c>
      <c r="N27" s="52" t="n">
        <v>1</v>
      </c>
      <c r="O27" s="52" t="s">
        <v>254</v>
      </c>
      <c r="P27" s="52" t="n">
        <v>7</v>
      </c>
    </row>
    <row r="28" s="108" customFormat="true" ht="13.2" hidden="false" customHeight="false" outlineLevel="0" collapsed="false">
      <c r="A28" s="107" t="n">
        <v>229779</v>
      </c>
      <c r="B28" s="108" t="s">
        <v>311</v>
      </c>
      <c r="C28" s="108" t="s">
        <v>298</v>
      </c>
      <c r="D28" s="109" t="n">
        <v>26061</v>
      </c>
      <c r="E28" s="109" t="n">
        <v>34851</v>
      </c>
      <c r="F28" s="108" t="s">
        <v>215</v>
      </c>
      <c r="G28" s="109" t="s">
        <v>227</v>
      </c>
      <c r="H28" s="108" t="n">
        <v>30823</v>
      </c>
      <c r="I28" s="108" t="s">
        <v>312</v>
      </c>
      <c r="J28" s="108" t="s">
        <v>313</v>
      </c>
      <c r="K28" s="98" t="n">
        <v>4</v>
      </c>
      <c r="L28" s="52" t="n">
        <v>1</v>
      </c>
      <c r="M28" s="110" t="n">
        <v>0.5</v>
      </c>
      <c r="N28" s="52" t="n">
        <v>2</v>
      </c>
      <c r="O28" s="52" t="s">
        <v>230</v>
      </c>
      <c r="P28" s="52" t="n">
        <v>6</v>
      </c>
    </row>
    <row r="29" s="108" customFormat="true" ht="13.2" hidden="false" customHeight="false" outlineLevel="0" collapsed="false">
      <c r="A29" s="107" t="n">
        <v>229794</v>
      </c>
      <c r="B29" s="108" t="s">
        <v>314</v>
      </c>
      <c r="C29" s="108" t="s">
        <v>315</v>
      </c>
      <c r="D29" s="109" t="n">
        <v>29861</v>
      </c>
      <c r="E29" s="109" t="n">
        <v>36039</v>
      </c>
      <c r="F29" s="112" t="s">
        <v>215</v>
      </c>
      <c r="G29" s="109" t="s">
        <v>216</v>
      </c>
      <c r="H29" s="108" t="n">
        <v>30827</v>
      </c>
      <c r="I29" s="108" t="s">
        <v>279</v>
      </c>
      <c r="J29" s="108" t="s">
        <v>316</v>
      </c>
      <c r="K29" s="52" t="n">
        <v>2</v>
      </c>
      <c r="L29" s="52" t="n">
        <v>1</v>
      </c>
      <c r="M29" s="110" t="n">
        <v>1</v>
      </c>
      <c r="N29" s="52" t="n">
        <v>1</v>
      </c>
      <c r="O29" s="52" t="s">
        <v>317</v>
      </c>
      <c r="P29" s="52" t="n">
        <v>5</v>
      </c>
    </row>
    <row r="30" s="108" customFormat="true" ht="13.2" hidden="false" customHeight="false" outlineLevel="0" collapsed="false">
      <c r="A30" s="107" t="n">
        <v>229777</v>
      </c>
      <c r="B30" s="108" t="s">
        <v>318</v>
      </c>
      <c r="C30" s="108" t="s">
        <v>319</v>
      </c>
      <c r="D30" s="109" t="n">
        <v>27754</v>
      </c>
      <c r="E30" s="109" t="n">
        <v>34759</v>
      </c>
      <c r="F30" s="108" t="s">
        <v>215</v>
      </c>
      <c r="G30" s="109" t="s">
        <v>227</v>
      </c>
      <c r="H30" s="108" t="n">
        <v>31542</v>
      </c>
      <c r="I30" s="108" t="s">
        <v>320</v>
      </c>
      <c r="J30" s="108" t="s">
        <v>321</v>
      </c>
      <c r="K30" s="98" t="n">
        <v>4</v>
      </c>
      <c r="L30" s="52" t="n">
        <v>4</v>
      </c>
      <c r="M30" s="110" t="n">
        <v>4</v>
      </c>
      <c r="N30" s="52" t="n">
        <v>1</v>
      </c>
      <c r="O30" s="52" t="s">
        <v>317</v>
      </c>
      <c r="P30" s="52" t="n">
        <v>5</v>
      </c>
    </row>
    <row r="31" s="108" customFormat="true" ht="13.2" hidden="false" customHeight="false" outlineLevel="0" collapsed="false">
      <c r="A31" s="107" t="n">
        <v>229865</v>
      </c>
      <c r="B31" s="108" t="s">
        <v>322</v>
      </c>
      <c r="C31" s="108" t="s">
        <v>323</v>
      </c>
      <c r="D31" s="109" t="n">
        <v>32476</v>
      </c>
      <c r="E31" s="117" t="n">
        <v>38961</v>
      </c>
      <c r="F31" s="112" t="s">
        <v>215</v>
      </c>
      <c r="G31" s="109" t="s">
        <v>227</v>
      </c>
      <c r="H31" s="119" t="n">
        <v>31708</v>
      </c>
      <c r="I31" s="119" t="s">
        <v>324</v>
      </c>
      <c r="J31" s="119" t="s">
        <v>325</v>
      </c>
      <c r="K31" s="52" t="n">
        <v>1</v>
      </c>
      <c r="L31" s="52" t="n">
        <v>0</v>
      </c>
      <c r="M31" s="110" t="n">
        <v>0</v>
      </c>
      <c r="N31" s="52" t="n">
        <v>1</v>
      </c>
      <c r="O31" s="52" t="s">
        <v>243</v>
      </c>
      <c r="P31" s="52" t="n">
        <v>7</v>
      </c>
    </row>
    <row r="32" s="108" customFormat="true" ht="13.2" hidden="false" customHeight="false" outlineLevel="0" collapsed="false">
      <c r="A32" s="107" t="n">
        <v>229778</v>
      </c>
      <c r="B32" s="108" t="s">
        <v>326</v>
      </c>
      <c r="C32" s="108" t="s">
        <v>327</v>
      </c>
      <c r="D32" s="109" t="n">
        <v>26787</v>
      </c>
      <c r="E32" s="109" t="n">
        <v>34759</v>
      </c>
      <c r="F32" s="108" t="s">
        <v>215</v>
      </c>
      <c r="G32" s="109" t="s">
        <v>216</v>
      </c>
      <c r="H32" s="108" t="n">
        <v>30926</v>
      </c>
      <c r="I32" s="108" t="s">
        <v>295</v>
      </c>
      <c r="J32" s="108" t="s">
        <v>328</v>
      </c>
      <c r="K32" s="98" t="n">
        <v>4</v>
      </c>
      <c r="L32" s="52" t="n">
        <v>5</v>
      </c>
      <c r="M32" s="110" t="n">
        <v>5</v>
      </c>
      <c r="N32" s="52" t="n">
        <v>3</v>
      </c>
      <c r="O32" s="52" t="s">
        <v>317</v>
      </c>
      <c r="P32" s="52" t="n">
        <v>5</v>
      </c>
    </row>
    <row r="33" s="108" customFormat="true" ht="13.2" hidden="false" customHeight="false" outlineLevel="0" collapsed="false">
      <c r="A33" s="107" t="n">
        <v>229780</v>
      </c>
      <c r="B33" s="108" t="s">
        <v>329</v>
      </c>
      <c r="C33" s="108" t="s">
        <v>330</v>
      </c>
      <c r="D33" s="109" t="n">
        <v>26331</v>
      </c>
      <c r="E33" s="109" t="n">
        <v>34851</v>
      </c>
      <c r="F33" s="112" t="s">
        <v>215</v>
      </c>
      <c r="G33" s="109" t="s">
        <v>227</v>
      </c>
      <c r="H33" s="112" t="n">
        <v>31535</v>
      </c>
      <c r="I33" s="112" t="s">
        <v>331</v>
      </c>
      <c r="J33" s="112" t="s">
        <v>332</v>
      </c>
      <c r="K33" s="52" t="n">
        <v>5</v>
      </c>
      <c r="L33" s="52" t="n">
        <v>6</v>
      </c>
      <c r="M33" s="110" t="n">
        <v>6</v>
      </c>
      <c r="N33" s="52" t="n">
        <v>2</v>
      </c>
      <c r="O33" s="52" t="s">
        <v>230</v>
      </c>
      <c r="P33" s="52" t="n">
        <v>6</v>
      </c>
    </row>
    <row r="34" s="108" customFormat="true" ht="13.2" hidden="false" customHeight="false" outlineLevel="0" collapsed="false">
      <c r="A34" s="107" t="n">
        <v>229816</v>
      </c>
      <c r="B34" s="108" t="s">
        <v>333</v>
      </c>
      <c r="C34" s="108" t="s">
        <v>334</v>
      </c>
      <c r="D34" s="117" t="n">
        <v>26948</v>
      </c>
      <c r="E34" s="109" t="n">
        <v>36192</v>
      </c>
      <c r="F34" s="108" t="s">
        <v>215</v>
      </c>
      <c r="G34" s="117" t="s">
        <v>227</v>
      </c>
      <c r="H34" s="108" t="n">
        <v>30827</v>
      </c>
      <c r="I34" s="108" t="s">
        <v>279</v>
      </c>
      <c r="J34" s="108" t="s">
        <v>335</v>
      </c>
      <c r="K34" s="52" t="n">
        <v>4</v>
      </c>
      <c r="L34" s="52" t="n">
        <v>1</v>
      </c>
      <c r="M34" s="110" t="n">
        <v>1</v>
      </c>
      <c r="N34" s="52" t="n">
        <v>3</v>
      </c>
      <c r="O34" s="52" t="s">
        <v>243</v>
      </c>
      <c r="P34" s="52" t="n">
        <v>9</v>
      </c>
    </row>
    <row r="35" s="108" customFormat="true" ht="13.2" hidden="false" customHeight="false" outlineLevel="0" collapsed="false">
      <c r="A35" s="107" t="n">
        <v>229813</v>
      </c>
      <c r="B35" s="108" t="s">
        <v>336</v>
      </c>
      <c r="C35" s="108" t="s">
        <v>337</v>
      </c>
      <c r="D35" s="109" t="n">
        <v>29191</v>
      </c>
      <c r="E35" s="109" t="n">
        <v>36192</v>
      </c>
      <c r="F35" s="108" t="s">
        <v>215</v>
      </c>
      <c r="G35" s="109" t="s">
        <v>227</v>
      </c>
      <c r="H35" s="108" t="n">
        <v>29693</v>
      </c>
      <c r="I35" s="108" t="s">
        <v>338</v>
      </c>
      <c r="J35" s="108" t="s">
        <v>339</v>
      </c>
      <c r="K35" s="52" t="n">
        <v>4</v>
      </c>
      <c r="L35" s="52" t="n">
        <v>1</v>
      </c>
      <c r="M35" s="110" t="n">
        <v>0.5</v>
      </c>
      <c r="N35" s="52" t="n">
        <v>3</v>
      </c>
      <c r="O35" s="52" t="s">
        <v>254</v>
      </c>
      <c r="P35" s="52" t="n">
        <v>8</v>
      </c>
    </row>
    <row r="36" s="108" customFormat="true" ht="13.2" hidden="false" customHeight="false" outlineLevel="0" collapsed="false">
      <c r="A36" s="107" t="n">
        <v>229821</v>
      </c>
      <c r="B36" s="108" t="s">
        <v>340</v>
      </c>
      <c r="C36" s="108" t="s">
        <v>341</v>
      </c>
      <c r="D36" s="117" t="n">
        <v>29547</v>
      </c>
      <c r="E36" s="109" t="n">
        <v>36404</v>
      </c>
      <c r="F36" s="108" t="s">
        <v>215</v>
      </c>
      <c r="G36" s="117" t="s">
        <v>227</v>
      </c>
      <c r="H36" s="112" t="n">
        <v>31226</v>
      </c>
      <c r="I36" s="112" t="s">
        <v>342</v>
      </c>
      <c r="J36" s="112" t="s">
        <v>343</v>
      </c>
      <c r="K36" s="52" t="n">
        <v>3</v>
      </c>
      <c r="L36" s="52" t="n">
        <v>2</v>
      </c>
      <c r="M36" s="110" t="n">
        <v>0</v>
      </c>
      <c r="N36" s="52" t="n">
        <v>5</v>
      </c>
      <c r="O36" s="52" t="s">
        <v>235</v>
      </c>
      <c r="P36" s="52" t="n">
        <v>7</v>
      </c>
    </row>
    <row r="37" s="108" customFormat="true" ht="13.2" hidden="false" customHeight="false" outlineLevel="0" collapsed="false">
      <c r="A37" s="107" t="n">
        <v>229810</v>
      </c>
      <c r="B37" s="108" t="s">
        <v>344</v>
      </c>
      <c r="C37" s="108" t="s">
        <v>330</v>
      </c>
      <c r="D37" s="109" t="n">
        <v>28773</v>
      </c>
      <c r="E37" s="109" t="n">
        <v>36192</v>
      </c>
      <c r="F37" s="108" t="s">
        <v>215</v>
      </c>
      <c r="G37" s="109" t="s">
        <v>227</v>
      </c>
      <c r="H37" s="108" t="n">
        <v>30823</v>
      </c>
      <c r="I37" s="108" t="s">
        <v>279</v>
      </c>
      <c r="J37" s="108" t="s">
        <v>345</v>
      </c>
      <c r="K37" s="52" t="n">
        <v>4</v>
      </c>
      <c r="L37" s="52" t="n">
        <v>1</v>
      </c>
      <c r="M37" s="110" t="n">
        <v>0</v>
      </c>
      <c r="N37" s="52" t="n">
        <v>3</v>
      </c>
      <c r="O37" s="52" t="s">
        <v>219</v>
      </c>
      <c r="P37" s="52" t="n">
        <v>7</v>
      </c>
    </row>
    <row r="38" s="108" customFormat="true" ht="13.2" hidden="false" customHeight="false" outlineLevel="0" collapsed="false">
      <c r="A38" s="107" t="n">
        <v>229808</v>
      </c>
      <c r="B38" s="108" t="s">
        <v>346</v>
      </c>
      <c r="C38" s="108" t="s">
        <v>347</v>
      </c>
      <c r="D38" s="109" t="n">
        <v>17370</v>
      </c>
      <c r="E38" s="109" t="n">
        <v>36100</v>
      </c>
      <c r="F38" s="112" t="s">
        <v>215</v>
      </c>
      <c r="G38" s="109" t="s">
        <v>216</v>
      </c>
      <c r="H38" s="112" t="n">
        <v>30827</v>
      </c>
      <c r="I38" s="112" t="s">
        <v>279</v>
      </c>
      <c r="J38" s="112" t="s">
        <v>348</v>
      </c>
      <c r="K38" s="52" t="n">
        <v>4</v>
      </c>
      <c r="L38" s="52" t="n">
        <v>0</v>
      </c>
      <c r="M38" s="110" t="n">
        <v>0</v>
      </c>
      <c r="N38" s="52" t="n">
        <v>1</v>
      </c>
      <c r="O38" s="52" t="s">
        <v>225</v>
      </c>
      <c r="P38" s="98" t="n">
        <v>6</v>
      </c>
    </row>
    <row r="39" s="108" customFormat="true" ht="13.2" hidden="false" customHeight="false" outlineLevel="0" collapsed="false">
      <c r="A39" s="107" t="n">
        <v>229807</v>
      </c>
      <c r="B39" s="108" t="s">
        <v>349</v>
      </c>
      <c r="C39" s="108" t="s">
        <v>350</v>
      </c>
      <c r="D39" s="109" t="n">
        <v>15890</v>
      </c>
      <c r="E39" s="109" t="n">
        <v>36100</v>
      </c>
      <c r="F39" s="108" t="s">
        <v>215</v>
      </c>
      <c r="G39" s="109" t="s">
        <v>227</v>
      </c>
      <c r="H39" s="108" t="n">
        <v>31592</v>
      </c>
      <c r="I39" s="108" t="s">
        <v>351</v>
      </c>
      <c r="J39" s="108" t="s">
        <v>352</v>
      </c>
      <c r="K39" s="52" t="n">
        <v>1</v>
      </c>
      <c r="L39" s="52" t="n">
        <v>2</v>
      </c>
      <c r="M39" s="110" t="n">
        <v>0</v>
      </c>
      <c r="N39" s="52" t="n">
        <v>1</v>
      </c>
      <c r="O39" s="52" t="s">
        <v>225</v>
      </c>
      <c r="P39" s="98" t="n">
        <v>6</v>
      </c>
    </row>
    <row r="40" s="108" customFormat="true" ht="13.2" hidden="false" customHeight="false" outlineLevel="0" collapsed="false">
      <c r="A40" s="107" t="n">
        <v>229805</v>
      </c>
      <c r="B40" s="108" t="s">
        <v>353</v>
      </c>
      <c r="C40" s="108" t="s">
        <v>354</v>
      </c>
      <c r="D40" s="109" t="n">
        <v>17210</v>
      </c>
      <c r="E40" s="109" t="n">
        <v>36100</v>
      </c>
      <c r="F40" s="112" t="s">
        <v>215</v>
      </c>
      <c r="G40" s="109" t="s">
        <v>216</v>
      </c>
      <c r="H40" s="112" t="n">
        <v>31008</v>
      </c>
      <c r="I40" s="112" t="s">
        <v>355</v>
      </c>
      <c r="J40" s="112" t="s">
        <v>356</v>
      </c>
      <c r="K40" s="52" t="n">
        <v>1</v>
      </c>
      <c r="L40" s="52" t="n">
        <v>0</v>
      </c>
      <c r="M40" s="110" t="n">
        <v>0</v>
      </c>
      <c r="N40" s="52" t="n">
        <v>3</v>
      </c>
      <c r="O40" s="52" t="s">
        <v>317</v>
      </c>
      <c r="P40" s="98" t="n">
        <v>5</v>
      </c>
    </row>
    <row r="41" s="108" customFormat="true" ht="13.2" hidden="false" customHeight="false" outlineLevel="0" collapsed="false">
      <c r="A41" s="107" t="n">
        <v>229863</v>
      </c>
      <c r="B41" s="108" t="s">
        <v>357</v>
      </c>
      <c r="C41" s="108" t="s">
        <v>358</v>
      </c>
      <c r="D41" s="109" t="n">
        <v>32212</v>
      </c>
      <c r="E41" s="117" t="n">
        <v>38961</v>
      </c>
      <c r="F41" s="112" t="s">
        <v>215</v>
      </c>
      <c r="G41" s="109" t="s">
        <v>216</v>
      </c>
      <c r="H41" s="119" t="n">
        <v>30179</v>
      </c>
      <c r="I41" s="119" t="s">
        <v>228</v>
      </c>
      <c r="J41" s="119" t="s">
        <v>359</v>
      </c>
      <c r="K41" s="52" t="n">
        <v>2</v>
      </c>
      <c r="L41" s="52" t="n">
        <v>1</v>
      </c>
      <c r="M41" s="110" t="n">
        <v>1</v>
      </c>
      <c r="N41" s="52" t="n">
        <v>1</v>
      </c>
      <c r="O41" s="52" t="s">
        <v>254</v>
      </c>
      <c r="P41" s="52" t="n">
        <v>8</v>
      </c>
    </row>
    <row r="42" s="108" customFormat="true" ht="13.2" hidden="false" customHeight="false" outlineLevel="0" collapsed="false">
      <c r="A42" s="107" t="n">
        <v>229889</v>
      </c>
      <c r="B42" s="95" t="s">
        <v>360</v>
      </c>
      <c r="C42" s="95" t="s">
        <v>361</v>
      </c>
      <c r="D42" s="96" t="n">
        <v>31817</v>
      </c>
      <c r="E42" s="109" t="n">
        <v>39692</v>
      </c>
      <c r="F42" s="97" t="s">
        <v>215</v>
      </c>
      <c r="G42" s="96" t="s">
        <v>227</v>
      </c>
      <c r="H42" s="95" t="n">
        <v>30826</v>
      </c>
      <c r="I42" s="95" t="s">
        <v>279</v>
      </c>
      <c r="J42" s="95" t="s">
        <v>362</v>
      </c>
      <c r="K42" s="52" t="n">
        <v>1</v>
      </c>
      <c r="L42" s="52" t="n">
        <v>0</v>
      </c>
      <c r="M42" s="110" t="n">
        <v>0</v>
      </c>
      <c r="N42" s="52" t="n">
        <v>1</v>
      </c>
      <c r="O42" s="52" t="s">
        <v>254</v>
      </c>
      <c r="P42" s="113" t="n">
        <v>7</v>
      </c>
    </row>
    <row r="43" s="108" customFormat="true" ht="13.2" hidden="false" customHeight="false" outlineLevel="0" collapsed="false">
      <c r="A43" s="107" t="n">
        <v>229847</v>
      </c>
      <c r="B43" s="108" t="s">
        <v>363</v>
      </c>
      <c r="C43" s="108" t="s">
        <v>364</v>
      </c>
      <c r="D43" s="109" t="n">
        <v>32361</v>
      </c>
      <c r="E43" s="117" t="n">
        <v>38596</v>
      </c>
      <c r="F43" s="108" t="s">
        <v>290</v>
      </c>
      <c r="G43" s="109" t="s">
        <v>216</v>
      </c>
      <c r="H43" s="108" t="n">
        <v>31535</v>
      </c>
      <c r="I43" s="108" t="s">
        <v>299</v>
      </c>
      <c r="J43" s="108" t="s">
        <v>365</v>
      </c>
      <c r="K43" s="52" t="n">
        <v>1</v>
      </c>
      <c r="L43" s="52" t="n">
        <v>0</v>
      </c>
      <c r="M43" s="110" t="n">
        <v>0</v>
      </c>
      <c r="N43" s="52" t="n">
        <v>3</v>
      </c>
      <c r="O43" s="52" t="s">
        <v>276</v>
      </c>
      <c r="P43" s="52" t="n">
        <v>9</v>
      </c>
    </row>
    <row r="44" s="108" customFormat="true" ht="13.2" hidden="false" customHeight="false" outlineLevel="0" collapsed="false">
      <c r="A44" s="107" t="n">
        <v>229849</v>
      </c>
      <c r="B44" s="108" t="s">
        <v>366</v>
      </c>
      <c r="C44" s="108" t="s">
        <v>367</v>
      </c>
      <c r="D44" s="109" t="n">
        <v>32078</v>
      </c>
      <c r="E44" s="117" t="n">
        <v>38596</v>
      </c>
      <c r="F44" s="108" t="s">
        <v>290</v>
      </c>
      <c r="G44" s="109" t="s">
        <v>216</v>
      </c>
      <c r="H44" s="108" t="n">
        <v>31535</v>
      </c>
      <c r="I44" s="108" t="s">
        <v>299</v>
      </c>
      <c r="J44" s="108" t="s">
        <v>368</v>
      </c>
      <c r="K44" s="113" t="n">
        <v>2</v>
      </c>
      <c r="L44" s="52" t="n">
        <v>1</v>
      </c>
      <c r="M44" s="110" t="n">
        <v>1</v>
      </c>
      <c r="N44" s="52" t="n">
        <v>1</v>
      </c>
      <c r="O44" s="52" t="s">
        <v>254</v>
      </c>
      <c r="P44" s="52" t="n">
        <v>7</v>
      </c>
    </row>
    <row r="45" s="108" customFormat="true" ht="13.2" hidden="false" customHeight="false" outlineLevel="0" collapsed="false">
      <c r="A45" s="107" t="n">
        <v>229839</v>
      </c>
      <c r="B45" s="108" t="s">
        <v>369</v>
      </c>
      <c r="C45" s="108" t="s">
        <v>370</v>
      </c>
      <c r="D45" s="109" t="n">
        <v>26683</v>
      </c>
      <c r="E45" s="111" t="n">
        <v>37803</v>
      </c>
      <c r="F45" s="114" t="s">
        <v>215</v>
      </c>
      <c r="G45" s="109" t="s">
        <v>227</v>
      </c>
      <c r="H45" s="119" t="n">
        <v>30453</v>
      </c>
      <c r="I45" s="119" t="s">
        <v>228</v>
      </c>
      <c r="J45" s="119" t="s">
        <v>371</v>
      </c>
      <c r="K45" s="52" t="n">
        <v>3</v>
      </c>
      <c r="L45" s="52" t="n">
        <v>3</v>
      </c>
      <c r="M45" s="110" t="n">
        <v>0</v>
      </c>
      <c r="N45" s="52" t="n">
        <v>3</v>
      </c>
      <c r="O45" s="52" t="s">
        <v>254</v>
      </c>
      <c r="P45" s="52" t="n">
        <v>7</v>
      </c>
    </row>
    <row r="46" s="108" customFormat="true" ht="13.2" hidden="false" customHeight="false" outlineLevel="0" collapsed="false">
      <c r="A46" s="107" t="n">
        <v>229806</v>
      </c>
      <c r="B46" s="108" t="s">
        <v>372</v>
      </c>
      <c r="C46" s="108" t="s">
        <v>373</v>
      </c>
      <c r="D46" s="109" t="n">
        <v>16917</v>
      </c>
      <c r="E46" s="109" t="n">
        <v>36100</v>
      </c>
      <c r="F46" s="108" t="s">
        <v>215</v>
      </c>
      <c r="G46" s="109" t="s">
        <v>216</v>
      </c>
      <c r="H46" s="108" t="n">
        <v>31275</v>
      </c>
      <c r="I46" s="108" t="s">
        <v>374</v>
      </c>
      <c r="J46" s="108" t="s">
        <v>375</v>
      </c>
      <c r="K46" s="52" t="n">
        <v>4</v>
      </c>
      <c r="L46" s="52" t="n">
        <v>3</v>
      </c>
      <c r="M46" s="110" t="n">
        <v>0</v>
      </c>
      <c r="N46" s="52" t="n">
        <v>3</v>
      </c>
      <c r="O46" s="52" t="s">
        <v>317</v>
      </c>
      <c r="P46" s="98" t="n">
        <v>6</v>
      </c>
    </row>
    <row r="47" s="108" customFormat="true" ht="13.2" hidden="false" customHeight="false" outlineLevel="0" collapsed="false">
      <c r="A47" s="107" t="n">
        <v>229887</v>
      </c>
      <c r="B47" s="95" t="s">
        <v>376</v>
      </c>
      <c r="C47" s="95" t="s">
        <v>283</v>
      </c>
      <c r="D47" s="96" t="n">
        <v>32748</v>
      </c>
      <c r="E47" s="109" t="n">
        <v>39692</v>
      </c>
      <c r="F47" s="97" t="s">
        <v>215</v>
      </c>
      <c r="G47" s="96" t="s">
        <v>216</v>
      </c>
      <c r="H47" s="95" t="n">
        <v>29690</v>
      </c>
      <c r="I47" s="95" t="s">
        <v>377</v>
      </c>
      <c r="J47" s="95" t="s">
        <v>378</v>
      </c>
      <c r="K47" s="52" t="n">
        <v>1</v>
      </c>
      <c r="L47" s="52" t="n">
        <v>0</v>
      </c>
      <c r="M47" s="110" t="n">
        <v>0</v>
      </c>
      <c r="N47" s="52" t="n">
        <v>1</v>
      </c>
      <c r="O47" s="52" t="s">
        <v>254</v>
      </c>
      <c r="P47" s="52" t="n">
        <v>7</v>
      </c>
    </row>
    <row r="48" s="108" customFormat="true" ht="13.2" hidden="false" customHeight="false" outlineLevel="0" collapsed="false">
      <c r="A48" s="107" t="n">
        <v>229854</v>
      </c>
      <c r="B48" s="108" t="s">
        <v>379</v>
      </c>
      <c r="C48" s="108" t="s">
        <v>380</v>
      </c>
      <c r="D48" s="109" t="n">
        <v>24680</v>
      </c>
      <c r="E48" s="117" t="n">
        <v>38626</v>
      </c>
      <c r="F48" s="114" t="s">
        <v>215</v>
      </c>
      <c r="G48" s="109" t="s">
        <v>227</v>
      </c>
      <c r="H48" s="119" t="n">
        <v>30890</v>
      </c>
      <c r="I48" s="119" t="s">
        <v>381</v>
      </c>
      <c r="J48" s="119" t="s">
        <v>382</v>
      </c>
      <c r="K48" s="113" t="n">
        <v>1</v>
      </c>
      <c r="L48" s="52" t="n">
        <v>1</v>
      </c>
      <c r="M48" s="110" t="n">
        <v>0</v>
      </c>
      <c r="N48" s="52" t="n">
        <v>2</v>
      </c>
      <c r="O48" s="52" t="s">
        <v>235</v>
      </c>
      <c r="P48" s="52" t="n">
        <v>7</v>
      </c>
    </row>
    <row r="49" s="108" customFormat="true" ht="13.2" hidden="false" customHeight="false" outlineLevel="0" collapsed="false">
      <c r="A49" s="107" t="n">
        <v>229802</v>
      </c>
      <c r="B49" s="108" t="s">
        <v>383</v>
      </c>
      <c r="C49" s="108" t="s">
        <v>323</v>
      </c>
      <c r="D49" s="109" t="n">
        <v>29634</v>
      </c>
      <c r="E49" s="109" t="n">
        <v>36039</v>
      </c>
      <c r="F49" s="108" t="s">
        <v>222</v>
      </c>
      <c r="G49" s="109" t="s">
        <v>227</v>
      </c>
      <c r="H49" s="108" t="n">
        <v>30449</v>
      </c>
      <c r="I49" s="51" t="s">
        <v>228</v>
      </c>
      <c r="J49" s="51" t="s">
        <v>384</v>
      </c>
      <c r="K49" s="52" t="n">
        <v>1</v>
      </c>
      <c r="L49" s="52" t="n">
        <v>0</v>
      </c>
      <c r="M49" s="110" t="n">
        <v>0</v>
      </c>
      <c r="N49" s="52" t="n">
        <v>1</v>
      </c>
      <c r="O49" s="52" t="s">
        <v>230</v>
      </c>
      <c r="P49" s="52" t="n">
        <v>6</v>
      </c>
    </row>
    <row r="50" s="108" customFormat="true" ht="13.2" hidden="false" customHeight="false" outlineLevel="0" collapsed="false">
      <c r="A50" s="107" t="n">
        <v>229799</v>
      </c>
      <c r="B50" s="108" t="s">
        <v>385</v>
      </c>
      <c r="C50" s="108" t="s">
        <v>386</v>
      </c>
      <c r="D50" s="109" t="n">
        <v>29412</v>
      </c>
      <c r="E50" s="109" t="n">
        <v>36039</v>
      </c>
      <c r="F50" s="108" t="s">
        <v>215</v>
      </c>
      <c r="G50" s="109" t="s">
        <v>227</v>
      </c>
      <c r="H50" s="108" t="n">
        <v>31558</v>
      </c>
      <c r="I50" s="51" t="s">
        <v>387</v>
      </c>
      <c r="J50" s="51" t="s">
        <v>388</v>
      </c>
      <c r="K50" s="52" t="n">
        <v>4</v>
      </c>
      <c r="L50" s="52" t="n">
        <v>2</v>
      </c>
      <c r="M50" s="110" t="n">
        <v>2</v>
      </c>
      <c r="N50" s="52" t="n">
        <v>2</v>
      </c>
      <c r="O50" s="52" t="s">
        <v>225</v>
      </c>
      <c r="P50" s="116" t="n">
        <v>6</v>
      </c>
    </row>
    <row r="51" s="108" customFormat="true" ht="13.2" hidden="false" customHeight="false" outlineLevel="0" collapsed="false">
      <c r="A51" s="107" t="n">
        <v>229798</v>
      </c>
      <c r="B51" s="108" t="s">
        <v>389</v>
      </c>
      <c r="C51" s="108" t="s">
        <v>323</v>
      </c>
      <c r="D51" s="109" t="n">
        <v>29768</v>
      </c>
      <c r="E51" s="109" t="n">
        <v>36039</v>
      </c>
      <c r="F51" s="108" t="s">
        <v>215</v>
      </c>
      <c r="G51" s="109" t="s">
        <v>227</v>
      </c>
      <c r="H51" s="108" t="n">
        <v>30823</v>
      </c>
      <c r="I51" s="51" t="s">
        <v>279</v>
      </c>
      <c r="J51" s="51" t="s">
        <v>390</v>
      </c>
      <c r="K51" s="52" t="n">
        <v>4</v>
      </c>
      <c r="L51" s="52" t="n">
        <v>3</v>
      </c>
      <c r="M51" s="110" t="n">
        <v>1.5</v>
      </c>
      <c r="N51" s="52" t="n">
        <v>2</v>
      </c>
      <c r="O51" s="52" t="s">
        <v>225</v>
      </c>
      <c r="P51" s="52" t="n">
        <v>6</v>
      </c>
    </row>
    <row r="52" s="108" customFormat="true" ht="13.2" hidden="false" customHeight="false" outlineLevel="0" collapsed="false">
      <c r="A52" s="107" t="n">
        <v>229874</v>
      </c>
      <c r="B52" s="108" t="s">
        <v>391</v>
      </c>
      <c r="C52" s="108" t="s">
        <v>392</v>
      </c>
      <c r="D52" s="109" t="n">
        <v>33411</v>
      </c>
      <c r="E52" s="109" t="n">
        <v>39326</v>
      </c>
      <c r="F52" s="108" t="s">
        <v>215</v>
      </c>
      <c r="G52" s="109" t="s">
        <v>216</v>
      </c>
      <c r="H52" s="108" t="n">
        <v>31311</v>
      </c>
      <c r="I52" s="108" t="s">
        <v>393</v>
      </c>
      <c r="J52" s="108" t="s">
        <v>394</v>
      </c>
      <c r="K52" s="52" t="n">
        <v>1</v>
      </c>
      <c r="L52" s="52" t="n">
        <v>0</v>
      </c>
      <c r="M52" s="110" t="n">
        <v>0</v>
      </c>
      <c r="N52" s="52" t="n">
        <v>2</v>
      </c>
      <c r="O52" s="52" t="s">
        <v>243</v>
      </c>
      <c r="P52" s="52" t="n">
        <v>5</v>
      </c>
    </row>
    <row r="53" s="108" customFormat="true" ht="13.2" hidden="false" customHeight="false" outlineLevel="0" collapsed="false">
      <c r="A53" s="107" t="n">
        <v>229804</v>
      </c>
      <c r="B53" s="108" t="s">
        <v>395</v>
      </c>
      <c r="C53" s="108" t="s">
        <v>396</v>
      </c>
      <c r="D53" s="109" t="n">
        <v>28920</v>
      </c>
      <c r="E53" s="109" t="n">
        <v>36039</v>
      </c>
      <c r="F53" s="108" t="s">
        <v>215</v>
      </c>
      <c r="G53" s="109" t="s">
        <v>216</v>
      </c>
      <c r="H53" s="108" t="n">
        <v>31535</v>
      </c>
      <c r="I53" s="108" t="s">
        <v>331</v>
      </c>
      <c r="J53" s="108" t="s">
        <v>397</v>
      </c>
      <c r="K53" s="52" t="n">
        <v>5</v>
      </c>
      <c r="L53" s="52" t="n">
        <v>0</v>
      </c>
      <c r="M53" s="110" t="n">
        <v>0</v>
      </c>
      <c r="N53" s="52" t="n">
        <v>1</v>
      </c>
      <c r="O53" s="52" t="s">
        <v>317</v>
      </c>
      <c r="P53" s="52" t="n">
        <v>5</v>
      </c>
    </row>
    <row r="54" s="108" customFormat="true" ht="13.2" hidden="false" customHeight="false" outlineLevel="0" collapsed="false">
      <c r="A54" s="107" t="n">
        <v>229872</v>
      </c>
      <c r="B54" s="108" t="s">
        <v>398</v>
      </c>
      <c r="C54" s="108" t="s">
        <v>399</v>
      </c>
      <c r="D54" s="109" t="n">
        <v>33408</v>
      </c>
      <c r="E54" s="109" t="n">
        <v>39326</v>
      </c>
      <c r="F54" s="108" t="s">
        <v>215</v>
      </c>
      <c r="G54" s="109" t="s">
        <v>227</v>
      </c>
      <c r="H54" s="108" t="n">
        <v>30823</v>
      </c>
      <c r="I54" s="108" t="s">
        <v>312</v>
      </c>
      <c r="J54" s="108" t="s">
        <v>400</v>
      </c>
      <c r="K54" s="52" t="n">
        <v>1</v>
      </c>
      <c r="L54" s="52" t="n">
        <v>0</v>
      </c>
      <c r="M54" s="110" t="n">
        <v>0</v>
      </c>
      <c r="N54" s="52" t="n">
        <v>3</v>
      </c>
      <c r="O54" s="52" t="s">
        <v>276</v>
      </c>
      <c r="P54" s="52" t="n">
        <v>9</v>
      </c>
    </row>
    <row r="55" s="108" customFormat="true" ht="13.2" hidden="false" customHeight="false" outlineLevel="0" collapsed="false">
      <c r="A55" s="107" t="n">
        <v>229869</v>
      </c>
      <c r="B55" s="108" t="s">
        <v>401</v>
      </c>
      <c r="C55" s="108" t="s">
        <v>402</v>
      </c>
      <c r="D55" s="109" t="n">
        <v>30127</v>
      </c>
      <c r="E55" s="109" t="n">
        <v>39234</v>
      </c>
      <c r="F55" s="112" t="s">
        <v>403</v>
      </c>
      <c r="G55" s="109" t="s">
        <v>216</v>
      </c>
      <c r="H55" s="108" t="n">
        <v>30827</v>
      </c>
      <c r="I55" s="108" t="s">
        <v>279</v>
      </c>
      <c r="J55" s="108" t="s">
        <v>404</v>
      </c>
      <c r="K55" s="52" t="n">
        <v>5</v>
      </c>
      <c r="L55" s="52" t="n">
        <v>2</v>
      </c>
      <c r="M55" s="110" t="n">
        <v>2</v>
      </c>
      <c r="N55" s="52" t="n">
        <v>4</v>
      </c>
      <c r="O55" s="52" t="s">
        <v>254</v>
      </c>
      <c r="P55" s="52" t="n">
        <v>7</v>
      </c>
    </row>
    <row r="56" s="108" customFormat="true" ht="13.2" hidden="false" customHeight="false" outlineLevel="0" collapsed="false">
      <c r="A56" s="107" t="n">
        <v>229885</v>
      </c>
      <c r="B56" s="95" t="s">
        <v>405</v>
      </c>
      <c r="C56" s="95" t="s">
        <v>406</v>
      </c>
      <c r="D56" s="96" t="n">
        <v>32726</v>
      </c>
      <c r="E56" s="109" t="n">
        <v>39692</v>
      </c>
      <c r="F56" s="97" t="s">
        <v>215</v>
      </c>
      <c r="G56" s="96" t="s">
        <v>227</v>
      </c>
      <c r="H56" s="95" t="n">
        <v>30455</v>
      </c>
      <c r="I56" s="95" t="s">
        <v>228</v>
      </c>
      <c r="J56" s="95" t="s">
        <v>407</v>
      </c>
      <c r="K56" s="52" t="n">
        <v>1</v>
      </c>
      <c r="L56" s="52" t="n">
        <v>0</v>
      </c>
      <c r="M56" s="110" t="n">
        <v>0</v>
      </c>
      <c r="N56" s="52" t="n">
        <v>1</v>
      </c>
      <c r="O56" s="52" t="s">
        <v>243</v>
      </c>
      <c r="P56" s="52" t="n">
        <v>7</v>
      </c>
    </row>
    <row r="57" s="108" customFormat="true" ht="13.2" hidden="false" customHeight="false" outlineLevel="0" collapsed="false">
      <c r="A57" s="107" t="n">
        <v>229883</v>
      </c>
      <c r="B57" s="95" t="s">
        <v>408</v>
      </c>
      <c r="C57" s="95" t="s">
        <v>323</v>
      </c>
      <c r="D57" s="96" t="n">
        <v>32968</v>
      </c>
      <c r="E57" s="109" t="n">
        <v>39692</v>
      </c>
      <c r="F57" s="97" t="s">
        <v>215</v>
      </c>
      <c r="G57" s="96" t="s">
        <v>227</v>
      </c>
      <c r="H57" s="97" t="n">
        <v>30449</v>
      </c>
      <c r="I57" s="97" t="s">
        <v>228</v>
      </c>
      <c r="J57" s="97" t="s">
        <v>409</v>
      </c>
      <c r="K57" s="52" t="n">
        <v>1</v>
      </c>
      <c r="L57" s="52" t="n">
        <v>0</v>
      </c>
      <c r="M57" s="110" t="n">
        <v>0</v>
      </c>
      <c r="N57" s="52" t="n">
        <v>1</v>
      </c>
      <c r="O57" s="52" t="s">
        <v>254</v>
      </c>
      <c r="P57" s="52" t="n">
        <v>8</v>
      </c>
    </row>
    <row r="58" s="108" customFormat="true" ht="13.2" hidden="false" customHeight="false" outlineLevel="0" collapsed="false">
      <c r="A58" s="107" t="n">
        <v>229803</v>
      </c>
      <c r="B58" s="108" t="s">
        <v>410</v>
      </c>
      <c r="C58" s="108" t="s">
        <v>411</v>
      </c>
      <c r="D58" s="109" t="n">
        <v>28771</v>
      </c>
      <c r="E58" s="109" t="n">
        <v>36039</v>
      </c>
      <c r="F58" s="112" t="s">
        <v>215</v>
      </c>
      <c r="G58" s="109" t="s">
        <v>227</v>
      </c>
      <c r="H58" s="112" t="n">
        <v>30890</v>
      </c>
      <c r="I58" s="112" t="s">
        <v>381</v>
      </c>
      <c r="J58" s="112" t="s">
        <v>412</v>
      </c>
      <c r="K58" s="52" t="n">
        <v>4</v>
      </c>
      <c r="L58" s="52" t="n">
        <v>2</v>
      </c>
      <c r="M58" s="110" t="n">
        <v>0</v>
      </c>
      <c r="N58" s="52" t="n">
        <v>3</v>
      </c>
      <c r="O58" s="52" t="s">
        <v>219</v>
      </c>
      <c r="P58" s="52" t="n">
        <v>7</v>
      </c>
    </row>
    <row r="59" s="108" customFormat="true" ht="13.2" hidden="false" customHeight="false" outlineLevel="0" collapsed="false">
      <c r="A59" s="107" t="n">
        <v>229789</v>
      </c>
      <c r="B59" s="108" t="s">
        <v>413</v>
      </c>
      <c r="C59" s="108" t="s">
        <v>414</v>
      </c>
      <c r="D59" s="117" t="n">
        <v>22949</v>
      </c>
      <c r="E59" s="109" t="n">
        <v>35674</v>
      </c>
      <c r="F59" s="108" t="s">
        <v>215</v>
      </c>
      <c r="G59" s="117" t="s">
        <v>227</v>
      </c>
      <c r="H59" s="108" t="n">
        <v>30179</v>
      </c>
      <c r="I59" s="51" t="s">
        <v>228</v>
      </c>
      <c r="J59" s="51" t="s">
        <v>415</v>
      </c>
      <c r="K59" s="52" t="n">
        <v>1</v>
      </c>
      <c r="L59" s="52" t="n">
        <v>1</v>
      </c>
      <c r="M59" s="110" t="n">
        <v>0</v>
      </c>
      <c r="N59" s="52" t="n">
        <v>2</v>
      </c>
      <c r="O59" s="52" t="s">
        <v>230</v>
      </c>
      <c r="P59" s="98" t="n">
        <v>6</v>
      </c>
    </row>
    <row r="60" s="108" customFormat="true" ht="13.2" hidden="false" customHeight="false" outlineLevel="0" collapsed="false">
      <c r="A60" s="107" t="n">
        <v>229826</v>
      </c>
      <c r="B60" s="108" t="s">
        <v>416</v>
      </c>
      <c r="C60" s="108" t="s">
        <v>273</v>
      </c>
      <c r="D60" s="109" t="n">
        <v>25475</v>
      </c>
      <c r="E60" s="109" t="n">
        <v>36617</v>
      </c>
      <c r="F60" s="108" t="s">
        <v>215</v>
      </c>
      <c r="G60" s="109" t="s">
        <v>227</v>
      </c>
      <c r="H60" s="108" t="n">
        <v>30826</v>
      </c>
      <c r="I60" s="108" t="s">
        <v>279</v>
      </c>
      <c r="J60" s="108" t="s">
        <v>417</v>
      </c>
      <c r="K60" s="52" t="n">
        <v>5</v>
      </c>
      <c r="L60" s="52" t="n">
        <v>4</v>
      </c>
      <c r="M60" s="110" t="n">
        <v>0</v>
      </c>
      <c r="N60" s="52" t="n">
        <v>2</v>
      </c>
      <c r="O60" s="52" t="s">
        <v>276</v>
      </c>
      <c r="P60" s="52" t="n">
        <v>12</v>
      </c>
    </row>
    <row r="61" s="108" customFormat="true" ht="13.2" hidden="false" customHeight="false" outlineLevel="0" collapsed="false">
      <c r="A61" s="107" t="n">
        <v>229852</v>
      </c>
      <c r="B61" s="108" t="s">
        <v>418</v>
      </c>
      <c r="C61" s="108" t="s">
        <v>419</v>
      </c>
      <c r="D61" s="109" t="n">
        <v>24949</v>
      </c>
      <c r="E61" s="117" t="n">
        <v>38626</v>
      </c>
      <c r="F61" s="114" t="s">
        <v>215</v>
      </c>
      <c r="G61" s="109" t="s">
        <v>227</v>
      </c>
      <c r="H61" s="119" t="n">
        <v>31535</v>
      </c>
      <c r="I61" s="119" t="s">
        <v>331</v>
      </c>
      <c r="J61" s="119" t="s">
        <v>420</v>
      </c>
      <c r="K61" s="113" t="n">
        <v>1</v>
      </c>
      <c r="L61" s="52" t="n">
        <v>1</v>
      </c>
      <c r="M61" s="110" t="n">
        <v>0</v>
      </c>
      <c r="N61" s="52" t="n">
        <v>3</v>
      </c>
      <c r="O61" s="52" t="s">
        <v>243</v>
      </c>
      <c r="P61" s="52" t="n">
        <v>10</v>
      </c>
    </row>
    <row r="62" s="108" customFormat="true" ht="13.2" hidden="false" customHeight="false" outlineLevel="0" collapsed="false">
      <c r="A62" s="107" t="n">
        <v>229881</v>
      </c>
      <c r="B62" s="95" t="s">
        <v>421</v>
      </c>
      <c r="C62" s="95" t="s">
        <v>422</v>
      </c>
      <c r="D62" s="96" t="n">
        <v>33570</v>
      </c>
      <c r="E62" s="109" t="n">
        <v>39692</v>
      </c>
      <c r="F62" s="97" t="s">
        <v>215</v>
      </c>
      <c r="G62" s="96" t="s">
        <v>227</v>
      </c>
      <c r="H62" s="97" t="n">
        <v>30167</v>
      </c>
      <c r="I62" s="97" t="s">
        <v>228</v>
      </c>
      <c r="J62" s="97" t="s">
        <v>423</v>
      </c>
      <c r="K62" s="52" t="n">
        <v>1</v>
      </c>
      <c r="L62" s="52" t="n">
        <v>0</v>
      </c>
      <c r="M62" s="110" t="n">
        <v>0</v>
      </c>
      <c r="N62" s="52" t="n">
        <v>3</v>
      </c>
      <c r="O62" s="52" t="s">
        <v>235</v>
      </c>
      <c r="P62" s="52" t="n">
        <v>7</v>
      </c>
    </row>
    <row r="63" s="108" customFormat="true" ht="13.2" hidden="false" customHeight="false" outlineLevel="0" collapsed="false">
      <c r="A63" s="107" t="n">
        <v>229830</v>
      </c>
      <c r="B63" s="108" t="s">
        <v>424</v>
      </c>
      <c r="C63" s="108" t="s">
        <v>425</v>
      </c>
      <c r="D63" s="109" t="n">
        <v>30118</v>
      </c>
      <c r="E63" s="111" t="n">
        <v>37135</v>
      </c>
      <c r="F63" s="108" t="s">
        <v>215</v>
      </c>
      <c r="G63" s="109" t="s">
        <v>227</v>
      </c>
      <c r="H63" s="108" t="n">
        <v>30165</v>
      </c>
      <c r="I63" s="108" t="s">
        <v>426</v>
      </c>
      <c r="J63" s="108" t="s">
        <v>427</v>
      </c>
      <c r="K63" s="52" t="n">
        <v>1</v>
      </c>
      <c r="L63" s="52" t="n">
        <v>0</v>
      </c>
      <c r="M63" s="110" t="n">
        <v>0</v>
      </c>
      <c r="N63" s="52" t="n">
        <v>4</v>
      </c>
      <c r="O63" s="52" t="s">
        <v>243</v>
      </c>
      <c r="P63" s="52" t="n">
        <v>7</v>
      </c>
    </row>
    <row r="64" s="108" customFormat="true" ht="13.2" hidden="false" customHeight="false" outlineLevel="0" collapsed="false">
      <c r="A64" s="107" t="n">
        <v>229823</v>
      </c>
      <c r="B64" s="108" t="s">
        <v>428</v>
      </c>
      <c r="C64" s="108" t="s">
        <v>429</v>
      </c>
      <c r="D64" s="117" t="n">
        <v>29355</v>
      </c>
      <c r="E64" s="109" t="n">
        <v>36404</v>
      </c>
      <c r="F64" s="108" t="s">
        <v>215</v>
      </c>
      <c r="G64" s="117" t="s">
        <v>227</v>
      </c>
      <c r="H64" s="108" t="n">
        <v>30827</v>
      </c>
      <c r="I64" s="51" t="s">
        <v>279</v>
      </c>
      <c r="J64" s="51" t="s">
        <v>430</v>
      </c>
      <c r="K64" s="52" t="n">
        <v>3</v>
      </c>
      <c r="L64" s="52" t="n">
        <v>1</v>
      </c>
      <c r="M64" s="110" t="n">
        <v>0</v>
      </c>
      <c r="N64" s="52" t="n">
        <v>4</v>
      </c>
      <c r="O64" s="52" t="s">
        <v>254</v>
      </c>
      <c r="P64" s="52" t="n">
        <v>8</v>
      </c>
    </row>
    <row r="65" s="108" customFormat="true" ht="13.2" hidden="false" customHeight="false" outlineLevel="0" collapsed="false">
      <c r="A65" s="107" t="n">
        <v>229800</v>
      </c>
      <c r="B65" s="108" t="s">
        <v>431</v>
      </c>
      <c r="C65" s="108" t="s">
        <v>432</v>
      </c>
      <c r="D65" s="109" t="n">
        <v>28834</v>
      </c>
      <c r="E65" s="109" t="n">
        <v>36039</v>
      </c>
      <c r="F65" s="112" t="s">
        <v>215</v>
      </c>
      <c r="G65" s="109" t="s">
        <v>216</v>
      </c>
      <c r="H65" s="112" t="n">
        <v>30827</v>
      </c>
      <c r="I65" s="112" t="s">
        <v>279</v>
      </c>
      <c r="J65" s="112" t="s">
        <v>433</v>
      </c>
      <c r="K65" s="52" t="n">
        <v>4</v>
      </c>
      <c r="L65" s="52" t="n">
        <v>1</v>
      </c>
      <c r="M65" s="110" t="n">
        <v>0</v>
      </c>
      <c r="N65" s="52" t="n">
        <v>1</v>
      </c>
      <c r="O65" s="52" t="s">
        <v>225</v>
      </c>
      <c r="P65" s="52" t="n">
        <v>6</v>
      </c>
    </row>
    <row r="66" s="119" customFormat="true" ht="13.2" hidden="false" customHeight="false" outlineLevel="0" collapsed="false">
      <c r="A66" s="107" t="n">
        <v>229850</v>
      </c>
      <c r="B66" s="108" t="s">
        <v>434</v>
      </c>
      <c r="C66" s="108" t="s">
        <v>83</v>
      </c>
      <c r="D66" s="109" t="n">
        <v>32513</v>
      </c>
      <c r="E66" s="117" t="n">
        <v>38596</v>
      </c>
      <c r="F66" s="114" t="s">
        <v>215</v>
      </c>
      <c r="G66" s="109" t="s">
        <v>227</v>
      </c>
      <c r="H66" s="119" t="n">
        <v>31558</v>
      </c>
      <c r="I66" s="119" t="s">
        <v>387</v>
      </c>
      <c r="J66" s="119" t="s">
        <v>435</v>
      </c>
      <c r="K66" s="113" t="n">
        <v>1</v>
      </c>
      <c r="L66" s="116" t="n">
        <v>0</v>
      </c>
      <c r="M66" s="110" t="n">
        <v>0</v>
      </c>
      <c r="N66" s="116" t="n">
        <v>1</v>
      </c>
      <c r="O66" s="116" t="s">
        <v>254</v>
      </c>
      <c r="P66" s="52" t="n">
        <v>8</v>
      </c>
    </row>
    <row r="67" s="108" customFormat="true" ht="13.2" hidden="false" customHeight="false" outlineLevel="0" collapsed="false">
      <c r="A67" s="107" t="n">
        <v>229784</v>
      </c>
      <c r="B67" s="108" t="s">
        <v>436</v>
      </c>
      <c r="C67" s="108" t="s">
        <v>437</v>
      </c>
      <c r="D67" s="109" t="n">
        <v>28334</v>
      </c>
      <c r="E67" s="111" t="n">
        <v>34943</v>
      </c>
      <c r="F67" s="114" t="s">
        <v>215</v>
      </c>
      <c r="G67" s="109" t="s">
        <v>216</v>
      </c>
      <c r="H67" s="119" t="n">
        <v>30827</v>
      </c>
      <c r="I67" s="119" t="s">
        <v>279</v>
      </c>
      <c r="J67" s="119" t="s">
        <v>438</v>
      </c>
      <c r="K67" s="52" t="n">
        <v>4</v>
      </c>
      <c r="L67" s="52" t="n">
        <v>3</v>
      </c>
      <c r="M67" s="110" t="n">
        <v>1.5</v>
      </c>
      <c r="N67" s="52" t="n">
        <v>3</v>
      </c>
      <c r="O67" s="52" t="s">
        <v>219</v>
      </c>
      <c r="P67" s="52" t="n">
        <v>7</v>
      </c>
    </row>
    <row r="68" s="119" customFormat="true" ht="13.2" hidden="false" customHeight="false" outlineLevel="0" collapsed="false">
      <c r="A68" s="107" t="n">
        <v>229845</v>
      </c>
      <c r="B68" s="108" t="s">
        <v>439</v>
      </c>
      <c r="C68" s="108" t="s">
        <v>373</v>
      </c>
      <c r="D68" s="109" t="n">
        <v>31323</v>
      </c>
      <c r="E68" s="117" t="n">
        <v>38596</v>
      </c>
      <c r="F68" s="108" t="s">
        <v>215</v>
      </c>
      <c r="G68" s="109" t="s">
        <v>216</v>
      </c>
      <c r="H68" s="108" t="n">
        <v>31582</v>
      </c>
      <c r="I68" s="108" t="s">
        <v>309</v>
      </c>
      <c r="J68" s="108" t="s">
        <v>440</v>
      </c>
      <c r="K68" s="52" t="n">
        <v>1</v>
      </c>
      <c r="L68" s="116" t="n">
        <v>0</v>
      </c>
      <c r="M68" s="110" t="n">
        <v>0</v>
      </c>
      <c r="N68" s="116" t="n">
        <v>5</v>
      </c>
      <c r="O68" s="116" t="s">
        <v>235</v>
      </c>
      <c r="P68" s="113" t="n">
        <v>5</v>
      </c>
    </row>
    <row r="69" s="108" customFormat="true" ht="13.2" hidden="false" customHeight="false" outlineLevel="0" collapsed="false">
      <c r="A69" s="107" t="n">
        <v>229785</v>
      </c>
      <c r="B69" s="108" t="s">
        <v>441</v>
      </c>
      <c r="C69" s="108" t="s">
        <v>442</v>
      </c>
      <c r="D69" s="109" t="n">
        <v>29255</v>
      </c>
      <c r="E69" s="117" t="n">
        <v>35309</v>
      </c>
      <c r="F69" s="114" t="s">
        <v>215</v>
      </c>
      <c r="G69" s="109" t="s">
        <v>227</v>
      </c>
      <c r="H69" s="108" t="n">
        <v>30827</v>
      </c>
      <c r="I69" s="108" t="s">
        <v>279</v>
      </c>
      <c r="J69" s="108" t="s">
        <v>443</v>
      </c>
      <c r="K69" s="52" t="n">
        <v>1</v>
      </c>
      <c r="L69" s="52" t="n">
        <v>0</v>
      </c>
      <c r="M69" s="110" t="n">
        <v>0</v>
      </c>
      <c r="N69" s="52" t="n">
        <v>2</v>
      </c>
      <c r="O69" s="52" t="s">
        <v>230</v>
      </c>
      <c r="P69" s="52" t="n">
        <v>6</v>
      </c>
    </row>
    <row r="70" s="108" customFormat="true" ht="13.2" hidden="false" customHeight="false" outlineLevel="0" collapsed="false">
      <c r="A70" s="107" t="n">
        <v>229792</v>
      </c>
      <c r="B70" s="108" t="s">
        <v>444</v>
      </c>
      <c r="C70" s="108" t="s">
        <v>245</v>
      </c>
      <c r="D70" s="109" t="n">
        <v>23850</v>
      </c>
      <c r="E70" s="109" t="n">
        <v>35674</v>
      </c>
      <c r="F70" s="112" t="s">
        <v>215</v>
      </c>
      <c r="G70" s="109" t="s">
        <v>227</v>
      </c>
      <c r="H70" s="112" t="n">
        <v>30926</v>
      </c>
      <c r="I70" s="112" t="s">
        <v>295</v>
      </c>
      <c r="J70" s="112" t="s">
        <v>445</v>
      </c>
      <c r="K70" s="52" t="n">
        <v>4</v>
      </c>
      <c r="L70" s="52" t="n">
        <v>0</v>
      </c>
      <c r="M70" s="110" t="n">
        <v>0</v>
      </c>
      <c r="N70" s="52" t="n">
        <v>4</v>
      </c>
      <c r="O70" s="52" t="s">
        <v>281</v>
      </c>
      <c r="P70" s="52" t="n">
        <v>9</v>
      </c>
    </row>
    <row r="71" s="108" customFormat="true" ht="13.2" hidden="false" customHeight="false" outlineLevel="0" collapsed="false">
      <c r="A71" s="107" t="n">
        <v>229836</v>
      </c>
      <c r="B71" s="108" t="s">
        <v>446</v>
      </c>
      <c r="C71" s="108" t="s">
        <v>447</v>
      </c>
      <c r="D71" s="109" t="n">
        <v>30662</v>
      </c>
      <c r="E71" s="111" t="n">
        <v>37500</v>
      </c>
      <c r="F71" s="108" t="s">
        <v>215</v>
      </c>
      <c r="G71" s="109" t="s">
        <v>227</v>
      </c>
      <c r="H71" s="108" t="n">
        <v>30823</v>
      </c>
      <c r="I71" s="108" t="s">
        <v>448</v>
      </c>
      <c r="J71" s="108" t="s">
        <v>449</v>
      </c>
      <c r="K71" s="52" t="n">
        <v>1</v>
      </c>
      <c r="L71" s="52" t="n">
        <v>0</v>
      </c>
      <c r="M71" s="110" t="n">
        <v>0</v>
      </c>
      <c r="N71" s="52" t="n">
        <v>1</v>
      </c>
      <c r="O71" s="52" t="s">
        <v>243</v>
      </c>
      <c r="P71" s="113" t="n">
        <v>7</v>
      </c>
    </row>
    <row r="72" s="108" customFormat="true" ht="13.2" hidden="false" customHeight="false" outlineLevel="0" collapsed="false">
      <c r="A72" s="107" t="n">
        <v>229890</v>
      </c>
      <c r="B72" s="95" t="s">
        <v>450</v>
      </c>
      <c r="C72" s="95" t="s">
        <v>451</v>
      </c>
      <c r="D72" s="96" t="n">
        <v>31958</v>
      </c>
      <c r="E72" s="109" t="n">
        <v>39692</v>
      </c>
      <c r="F72" s="95" t="s">
        <v>215</v>
      </c>
      <c r="G72" s="96" t="s">
        <v>227</v>
      </c>
      <c r="H72" s="95" t="n">
        <v>30952</v>
      </c>
      <c r="I72" s="95" t="s">
        <v>452</v>
      </c>
      <c r="J72" s="95" t="s">
        <v>453</v>
      </c>
      <c r="K72" s="52" t="n">
        <v>4</v>
      </c>
      <c r="L72" s="52" t="n">
        <v>1</v>
      </c>
      <c r="M72" s="110" t="n">
        <v>1</v>
      </c>
      <c r="N72" s="52" t="n">
        <v>5</v>
      </c>
      <c r="O72" s="52" t="s">
        <v>235</v>
      </c>
      <c r="P72" s="113" t="n">
        <v>6</v>
      </c>
    </row>
    <row r="73" s="108" customFormat="true" ht="13.2" hidden="false" customHeight="false" outlineLevel="0" collapsed="false">
      <c r="A73" s="107" t="n">
        <v>229857</v>
      </c>
      <c r="B73" s="108" t="s">
        <v>454</v>
      </c>
      <c r="C73" s="108" t="s">
        <v>455</v>
      </c>
      <c r="D73" s="109" t="n">
        <v>26430</v>
      </c>
      <c r="E73" s="117" t="n">
        <v>38838</v>
      </c>
      <c r="F73" s="108" t="s">
        <v>215</v>
      </c>
      <c r="G73" s="109" t="s">
        <v>227</v>
      </c>
      <c r="H73" s="108" t="n">
        <v>30177</v>
      </c>
      <c r="I73" s="108" t="s">
        <v>426</v>
      </c>
      <c r="J73" s="108" t="s">
        <v>456</v>
      </c>
      <c r="K73" s="113" t="n">
        <v>3</v>
      </c>
      <c r="L73" s="52" t="n">
        <v>0</v>
      </c>
      <c r="M73" s="110" t="n">
        <v>0</v>
      </c>
      <c r="N73" s="52" t="n">
        <v>3</v>
      </c>
      <c r="O73" s="52" t="s">
        <v>254</v>
      </c>
      <c r="P73" s="52" t="n">
        <v>7</v>
      </c>
    </row>
    <row r="74" s="108" customFormat="true" ht="13.2" hidden="false" customHeight="false" outlineLevel="0" collapsed="false">
      <c r="A74" s="107" t="n">
        <v>229866</v>
      </c>
      <c r="B74" s="108" t="s">
        <v>457</v>
      </c>
      <c r="C74" s="108" t="s">
        <v>425</v>
      </c>
      <c r="D74" s="109" t="n">
        <v>32969</v>
      </c>
      <c r="E74" s="117" t="n">
        <v>38961</v>
      </c>
      <c r="F74" s="108" t="s">
        <v>215</v>
      </c>
      <c r="G74" s="109" t="s">
        <v>227</v>
      </c>
      <c r="H74" s="108" t="n">
        <v>30826</v>
      </c>
      <c r="I74" s="108" t="s">
        <v>312</v>
      </c>
      <c r="J74" s="108" t="s">
        <v>458</v>
      </c>
      <c r="K74" s="52" t="n">
        <v>1</v>
      </c>
      <c r="L74" s="52" t="n">
        <v>0</v>
      </c>
      <c r="M74" s="110" t="n">
        <v>0</v>
      </c>
      <c r="N74" s="52" t="n">
        <v>3</v>
      </c>
      <c r="O74" s="52" t="s">
        <v>235</v>
      </c>
      <c r="P74" s="52" t="n">
        <v>6</v>
      </c>
    </row>
    <row r="75" s="108" customFormat="true" ht="13.2" hidden="false" customHeight="false" outlineLevel="0" collapsed="false">
      <c r="A75" s="107" t="n">
        <v>229861</v>
      </c>
      <c r="B75" s="108" t="s">
        <v>459</v>
      </c>
      <c r="C75" s="108" t="s">
        <v>460</v>
      </c>
      <c r="D75" s="109" t="n">
        <v>33007</v>
      </c>
      <c r="E75" s="117" t="n">
        <v>38961</v>
      </c>
      <c r="F75" s="112" t="s">
        <v>215</v>
      </c>
      <c r="G75" s="109" t="s">
        <v>227</v>
      </c>
      <c r="H75" s="108" t="n">
        <v>31535</v>
      </c>
      <c r="I75" s="108" t="s">
        <v>331</v>
      </c>
      <c r="J75" s="108" t="s">
        <v>461</v>
      </c>
      <c r="K75" s="113" t="n">
        <v>1</v>
      </c>
      <c r="L75" s="52" t="n">
        <v>0</v>
      </c>
      <c r="M75" s="110" t="n">
        <v>0</v>
      </c>
      <c r="N75" s="52" t="n">
        <v>2</v>
      </c>
      <c r="O75" s="52" t="s">
        <v>239</v>
      </c>
      <c r="P75" s="52" t="n">
        <v>7</v>
      </c>
    </row>
    <row r="76" s="108" customFormat="true" ht="13.2" hidden="false" customHeight="false" outlineLevel="0" collapsed="false">
      <c r="A76" s="107" t="n">
        <v>229864</v>
      </c>
      <c r="B76" s="108" t="s">
        <v>462</v>
      </c>
      <c r="C76" s="108" t="s">
        <v>463</v>
      </c>
      <c r="D76" s="109" t="n">
        <v>31924</v>
      </c>
      <c r="E76" s="117" t="n">
        <v>38961</v>
      </c>
      <c r="F76" s="108" t="s">
        <v>215</v>
      </c>
      <c r="G76" s="109" t="s">
        <v>227</v>
      </c>
      <c r="H76" s="108" t="n">
        <v>31691</v>
      </c>
      <c r="I76" s="108" t="s">
        <v>464</v>
      </c>
      <c r="J76" s="108" t="s">
        <v>465</v>
      </c>
      <c r="K76" s="52" t="n">
        <v>1</v>
      </c>
      <c r="L76" s="52" t="n">
        <v>0</v>
      </c>
      <c r="M76" s="110" t="n">
        <v>0</v>
      </c>
      <c r="N76" s="52" t="n">
        <v>5</v>
      </c>
      <c r="O76" s="52" t="s">
        <v>235</v>
      </c>
      <c r="P76" s="113" t="n">
        <v>6</v>
      </c>
    </row>
    <row r="77" s="108" customFormat="true" ht="13.2" hidden="false" customHeight="false" outlineLevel="0" collapsed="false">
      <c r="A77" s="107" t="n">
        <v>229888</v>
      </c>
      <c r="B77" s="95" t="s">
        <v>466</v>
      </c>
      <c r="C77" s="95" t="s">
        <v>467</v>
      </c>
      <c r="D77" s="96" t="n">
        <v>31436</v>
      </c>
      <c r="E77" s="109" t="n">
        <v>39692</v>
      </c>
      <c r="F77" s="95" t="s">
        <v>468</v>
      </c>
      <c r="G77" s="96" t="s">
        <v>227</v>
      </c>
      <c r="H77" s="95" t="n">
        <v>31552</v>
      </c>
      <c r="I77" s="95" t="s">
        <v>469</v>
      </c>
      <c r="J77" s="95" t="s">
        <v>470</v>
      </c>
      <c r="K77" s="52" t="n">
        <v>4</v>
      </c>
      <c r="L77" s="52" t="n">
        <v>1</v>
      </c>
      <c r="M77" s="110" t="n">
        <v>1</v>
      </c>
      <c r="N77" s="52" t="n">
        <v>4</v>
      </c>
      <c r="O77" s="52" t="s">
        <v>254</v>
      </c>
      <c r="P77" s="113" t="n">
        <v>8</v>
      </c>
    </row>
    <row r="78" s="108" customFormat="true" ht="13.2" hidden="false" customHeight="false" outlineLevel="0" collapsed="false">
      <c r="A78" s="107" t="n">
        <v>229833</v>
      </c>
      <c r="B78" s="108" t="s">
        <v>471</v>
      </c>
      <c r="C78" s="108" t="s">
        <v>472</v>
      </c>
      <c r="D78" s="109" t="n">
        <v>31072</v>
      </c>
      <c r="E78" s="111" t="n">
        <v>37500</v>
      </c>
      <c r="F78" s="108" t="s">
        <v>215</v>
      </c>
      <c r="G78" s="109" t="s">
        <v>227</v>
      </c>
      <c r="H78" s="108" t="n">
        <v>30900</v>
      </c>
      <c r="I78" s="108" t="s">
        <v>473</v>
      </c>
      <c r="J78" s="108" t="s">
        <v>474</v>
      </c>
      <c r="K78" s="52" t="n">
        <v>4</v>
      </c>
      <c r="L78" s="52" t="n">
        <v>2</v>
      </c>
      <c r="M78" s="110" t="n">
        <v>4</v>
      </c>
      <c r="N78" s="52" t="n">
        <v>5</v>
      </c>
      <c r="O78" s="52" t="s">
        <v>235</v>
      </c>
      <c r="P78" s="113" t="n">
        <v>5</v>
      </c>
    </row>
    <row r="79" s="108" customFormat="true" ht="13.2" hidden="false" customHeight="false" outlineLevel="0" collapsed="false">
      <c r="A79" s="107" t="n">
        <v>229862</v>
      </c>
      <c r="B79" s="108" t="s">
        <v>475</v>
      </c>
      <c r="C79" s="108" t="s">
        <v>476</v>
      </c>
      <c r="D79" s="109" t="n">
        <v>32806</v>
      </c>
      <c r="E79" s="117" t="n">
        <v>38961</v>
      </c>
      <c r="F79" s="108" t="s">
        <v>215</v>
      </c>
      <c r="G79" s="109" t="s">
        <v>227</v>
      </c>
      <c r="H79" s="108" t="n">
        <v>31698</v>
      </c>
      <c r="I79" s="108" t="s">
        <v>291</v>
      </c>
      <c r="J79" s="108" t="s">
        <v>477</v>
      </c>
      <c r="K79" s="113" t="n">
        <v>1</v>
      </c>
      <c r="L79" s="52" t="n">
        <v>0</v>
      </c>
      <c r="M79" s="110" t="n">
        <v>0</v>
      </c>
      <c r="N79" s="52" t="n">
        <v>2</v>
      </c>
      <c r="O79" s="52" t="s">
        <v>239</v>
      </c>
      <c r="P79" s="52" t="n">
        <v>7</v>
      </c>
    </row>
    <row r="80" s="108" customFormat="true" ht="13.2" hidden="false" customHeight="false" outlineLevel="0" collapsed="false">
      <c r="A80" s="107" t="n">
        <v>229848</v>
      </c>
      <c r="B80" s="108" t="s">
        <v>478</v>
      </c>
      <c r="C80" s="108" t="s">
        <v>479</v>
      </c>
      <c r="D80" s="109" t="n">
        <v>32578</v>
      </c>
      <c r="E80" s="117" t="n">
        <v>38596</v>
      </c>
      <c r="F80" s="114" t="s">
        <v>215</v>
      </c>
      <c r="G80" s="109" t="s">
        <v>216</v>
      </c>
      <c r="H80" s="119" t="n">
        <v>30855</v>
      </c>
      <c r="I80" s="119" t="s">
        <v>246</v>
      </c>
      <c r="J80" s="119" t="s">
        <v>480</v>
      </c>
      <c r="K80" s="52" t="n">
        <v>2</v>
      </c>
      <c r="L80" s="52" t="n">
        <v>1</v>
      </c>
      <c r="M80" s="110" t="n">
        <v>1</v>
      </c>
      <c r="N80" s="52" t="n">
        <v>2</v>
      </c>
      <c r="O80" s="52" t="s">
        <v>239</v>
      </c>
      <c r="P80" s="52" t="n">
        <v>7</v>
      </c>
    </row>
    <row r="81" s="108" customFormat="true" ht="13.2" hidden="false" customHeight="false" outlineLevel="0" collapsed="false">
      <c r="A81" s="107" t="n">
        <v>229840</v>
      </c>
      <c r="B81" s="108" t="s">
        <v>481</v>
      </c>
      <c r="C81" s="108" t="s">
        <v>482</v>
      </c>
      <c r="D81" s="109" t="n">
        <v>28613</v>
      </c>
      <c r="E81" s="111" t="n">
        <v>37803</v>
      </c>
      <c r="F81" s="108" t="s">
        <v>215</v>
      </c>
      <c r="G81" s="109" t="s">
        <v>227</v>
      </c>
      <c r="H81" s="108" t="n">
        <v>31515</v>
      </c>
      <c r="I81" s="108" t="s">
        <v>483</v>
      </c>
      <c r="J81" s="108" t="s">
        <v>484</v>
      </c>
      <c r="K81" s="52" t="n">
        <v>1</v>
      </c>
      <c r="L81" s="52" t="n">
        <v>0</v>
      </c>
      <c r="M81" s="110" t="n">
        <v>0</v>
      </c>
      <c r="N81" s="52" t="n">
        <v>3</v>
      </c>
      <c r="O81" s="52" t="s">
        <v>254</v>
      </c>
      <c r="P81" s="52" t="n">
        <v>8</v>
      </c>
    </row>
    <row r="82" s="108" customFormat="true" ht="13.2" hidden="false" customHeight="false" outlineLevel="0" collapsed="false">
      <c r="A82" s="107" t="n">
        <v>229837</v>
      </c>
      <c r="B82" s="108" t="s">
        <v>485</v>
      </c>
      <c r="C82" s="108" t="s">
        <v>486</v>
      </c>
      <c r="D82" s="109" t="n">
        <v>27339</v>
      </c>
      <c r="E82" s="111" t="n">
        <v>37803</v>
      </c>
      <c r="F82" s="108" t="s">
        <v>215</v>
      </c>
      <c r="G82" s="109" t="s">
        <v>216</v>
      </c>
      <c r="H82" s="108" t="n">
        <v>30419</v>
      </c>
      <c r="I82" s="108" t="s">
        <v>487</v>
      </c>
      <c r="J82" s="108" t="s">
        <v>488</v>
      </c>
      <c r="K82" s="52" t="n">
        <v>3</v>
      </c>
      <c r="L82" s="52" t="n">
        <v>0</v>
      </c>
      <c r="M82" s="110" t="n">
        <v>0</v>
      </c>
      <c r="N82" s="52" t="n">
        <v>4</v>
      </c>
      <c r="O82" s="52" t="s">
        <v>243</v>
      </c>
      <c r="P82" s="52" t="n">
        <v>9</v>
      </c>
    </row>
    <row r="83" s="112" customFormat="true" ht="13.2" hidden="false" customHeight="false" outlineLevel="0" collapsed="false">
      <c r="A83" s="107" t="n">
        <v>229859</v>
      </c>
      <c r="B83" s="108" t="s">
        <v>489</v>
      </c>
      <c r="C83" s="108" t="s">
        <v>490</v>
      </c>
      <c r="D83" s="109" t="n">
        <v>32010</v>
      </c>
      <c r="E83" s="117" t="n">
        <v>38961</v>
      </c>
      <c r="F83" s="112" t="s">
        <v>215</v>
      </c>
      <c r="G83" s="109" t="s">
        <v>227</v>
      </c>
      <c r="H83" s="108" t="n">
        <v>30851</v>
      </c>
      <c r="I83" s="108" t="s">
        <v>246</v>
      </c>
      <c r="J83" s="108" t="s">
        <v>491</v>
      </c>
      <c r="K83" s="113" t="n">
        <v>1</v>
      </c>
      <c r="L83" s="113" t="n">
        <v>0</v>
      </c>
      <c r="M83" s="110" t="n">
        <v>0</v>
      </c>
      <c r="N83" s="113" t="n">
        <v>1</v>
      </c>
      <c r="O83" s="113" t="s">
        <v>243</v>
      </c>
      <c r="P83" s="113" t="n">
        <v>7</v>
      </c>
    </row>
    <row r="84" s="112" customFormat="true" ht="13.2" hidden="false" customHeight="false" outlineLevel="0" collapsed="false">
      <c r="A84" s="107" t="n">
        <v>229801</v>
      </c>
      <c r="B84" s="108" t="s">
        <v>492</v>
      </c>
      <c r="C84" s="108" t="s">
        <v>323</v>
      </c>
      <c r="D84" s="109" t="n">
        <v>28402</v>
      </c>
      <c r="E84" s="109" t="n">
        <v>36039</v>
      </c>
      <c r="F84" s="108" t="s">
        <v>215</v>
      </c>
      <c r="G84" s="109" t="s">
        <v>227</v>
      </c>
      <c r="H84" s="108" t="n">
        <v>30826</v>
      </c>
      <c r="I84" s="108" t="s">
        <v>279</v>
      </c>
      <c r="J84" s="108" t="s">
        <v>493</v>
      </c>
      <c r="K84" s="52" t="n">
        <v>4</v>
      </c>
      <c r="L84" s="113" t="n">
        <v>2</v>
      </c>
      <c r="M84" s="110" t="n">
        <v>1</v>
      </c>
      <c r="N84" s="113" t="n">
        <v>1</v>
      </c>
      <c r="O84" s="52" t="s">
        <v>225</v>
      </c>
      <c r="P84" s="52" t="n">
        <v>6</v>
      </c>
    </row>
    <row r="85" s="112" customFormat="true" ht="13.2" hidden="false" customHeight="false" outlineLevel="0" collapsed="false">
      <c r="A85" s="107" t="n">
        <v>229820</v>
      </c>
      <c r="B85" s="108" t="s">
        <v>494</v>
      </c>
      <c r="C85" s="108" t="s">
        <v>263</v>
      </c>
      <c r="D85" s="117" t="n">
        <v>30383</v>
      </c>
      <c r="E85" s="109" t="n">
        <v>36404</v>
      </c>
      <c r="F85" s="108" t="s">
        <v>215</v>
      </c>
      <c r="G85" s="117" t="s">
        <v>216</v>
      </c>
      <c r="H85" s="108" t="n">
        <v>30655</v>
      </c>
      <c r="I85" s="51" t="s">
        <v>228</v>
      </c>
      <c r="J85" s="51" t="s">
        <v>495</v>
      </c>
      <c r="K85" s="52" t="n">
        <v>1</v>
      </c>
      <c r="L85" s="113" t="n">
        <v>0</v>
      </c>
      <c r="M85" s="110" t="n">
        <v>0</v>
      </c>
      <c r="N85" s="113" t="n">
        <v>4</v>
      </c>
      <c r="O85" s="113" t="s">
        <v>243</v>
      </c>
      <c r="P85" s="52" t="n">
        <v>7</v>
      </c>
    </row>
    <row r="86" s="112" customFormat="true" ht="13.2" hidden="false" customHeight="false" outlineLevel="0" collapsed="false">
      <c r="A86" s="107" t="n">
        <v>229775</v>
      </c>
      <c r="B86" s="108" t="s">
        <v>496</v>
      </c>
      <c r="C86" s="108" t="s">
        <v>497</v>
      </c>
      <c r="D86" s="109" t="n">
        <v>25338</v>
      </c>
      <c r="E86" s="109" t="n">
        <v>33390</v>
      </c>
      <c r="F86" s="112" t="s">
        <v>215</v>
      </c>
      <c r="G86" s="109" t="s">
        <v>227</v>
      </c>
      <c r="H86" s="112" t="n">
        <v>31020</v>
      </c>
      <c r="I86" s="112" t="s">
        <v>498</v>
      </c>
      <c r="J86" s="112" t="s">
        <v>499</v>
      </c>
      <c r="K86" s="98" t="n">
        <v>4</v>
      </c>
      <c r="L86" s="113" t="n">
        <v>3</v>
      </c>
      <c r="M86" s="110" t="n">
        <v>2</v>
      </c>
      <c r="N86" s="113" t="n">
        <v>1</v>
      </c>
      <c r="O86" s="52" t="s">
        <v>225</v>
      </c>
      <c r="P86" s="52" t="n">
        <v>6</v>
      </c>
    </row>
    <row r="87" s="112" customFormat="true" ht="13.2" hidden="false" customHeight="false" outlineLevel="0" collapsed="false">
      <c r="A87" s="107" t="n">
        <v>229838</v>
      </c>
      <c r="B87" s="108" t="s">
        <v>500</v>
      </c>
      <c r="C87" s="108" t="s">
        <v>501</v>
      </c>
      <c r="D87" s="109" t="n">
        <v>26979</v>
      </c>
      <c r="E87" s="111" t="n">
        <v>37803</v>
      </c>
      <c r="F87" s="108" t="s">
        <v>290</v>
      </c>
      <c r="G87" s="109" t="s">
        <v>227</v>
      </c>
      <c r="H87" s="108" t="n">
        <v>30459</v>
      </c>
      <c r="I87" s="108" t="s">
        <v>228</v>
      </c>
      <c r="J87" s="108" t="s">
        <v>502</v>
      </c>
      <c r="K87" s="52" t="n">
        <v>4</v>
      </c>
      <c r="L87" s="113" t="n">
        <v>3</v>
      </c>
      <c r="M87" s="110" t="n">
        <v>1</v>
      </c>
      <c r="N87" s="113" t="n">
        <v>2</v>
      </c>
      <c r="O87" s="113" t="s">
        <v>235</v>
      </c>
      <c r="P87" s="52" t="n">
        <v>7</v>
      </c>
    </row>
    <row r="88" s="112" customFormat="true" ht="13.2" hidden="false" customHeight="false" outlineLevel="0" collapsed="false">
      <c r="A88" s="107" t="n">
        <v>229787</v>
      </c>
      <c r="B88" s="108" t="s">
        <v>503</v>
      </c>
      <c r="C88" s="108" t="s">
        <v>504</v>
      </c>
      <c r="D88" s="109" t="n">
        <v>28549</v>
      </c>
      <c r="E88" s="117" t="n">
        <v>35309</v>
      </c>
      <c r="F88" s="108" t="s">
        <v>215</v>
      </c>
      <c r="G88" s="109" t="s">
        <v>216</v>
      </c>
      <c r="H88" s="108" t="n">
        <v>30900</v>
      </c>
      <c r="I88" s="108" t="s">
        <v>473</v>
      </c>
      <c r="J88" s="108" t="s">
        <v>505</v>
      </c>
      <c r="K88" s="52" t="n">
        <v>2</v>
      </c>
      <c r="L88" s="113" t="n">
        <v>1</v>
      </c>
      <c r="M88" s="110" t="n">
        <v>1</v>
      </c>
      <c r="N88" s="113" t="n">
        <v>1</v>
      </c>
      <c r="O88" s="52" t="s">
        <v>317</v>
      </c>
      <c r="P88" s="52" t="n">
        <v>5</v>
      </c>
    </row>
    <row r="89" s="112" customFormat="true" ht="13.2" hidden="false" customHeight="false" outlineLevel="0" collapsed="false">
      <c r="A89" s="107" t="n">
        <v>229786</v>
      </c>
      <c r="B89" s="108" t="s">
        <v>506</v>
      </c>
      <c r="C89" s="108" t="s">
        <v>507</v>
      </c>
      <c r="D89" s="109" t="n">
        <v>28409</v>
      </c>
      <c r="E89" s="117" t="n">
        <v>35309</v>
      </c>
      <c r="F89" s="108" t="s">
        <v>215</v>
      </c>
      <c r="G89" s="109" t="s">
        <v>216</v>
      </c>
      <c r="H89" s="108" t="n">
        <v>29690</v>
      </c>
      <c r="I89" s="108" t="s">
        <v>508</v>
      </c>
      <c r="J89" s="108" t="s">
        <v>509</v>
      </c>
      <c r="K89" s="52" t="n">
        <v>4</v>
      </c>
      <c r="L89" s="113" t="n">
        <v>2</v>
      </c>
      <c r="M89" s="110" t="n">
        <v>1</v>
      </c>
      <c r="N89" s="113" t="n">
        <v>3</v>
      </c>
      <c r="O89" s="52" t="s">
        <v>219</v>
      </c>
      <c r="P89" s="52" t="n">
        <v>7</v>
      </c>
    </row>
    <row r="90" s="112" customFormat="true" ht="13.2" hidden="false" customHeight="false" outlineLevel="0" collapsed="false">
      <c r="A90" s="107" t="n">
        <v>229860</v>
      </c>
      <c r="B90" s="108" t="s">
        <v>510</v>
      </c>
      <c r="C90" s="108" t="s">
        <v>323</v>
      </c>
      <c r="D90" s="109" t="n">
        <v>33029</v>
      </c>
      <c r="E90" s="117" t="n">
        <v>38961</v>
      </c>
      <c r="F90" s="108" t="s">
        <v>215</v>
      </c>
      <c r="G90" s="109" t="s">
        <v>227</v>
      </c>
      <c r="H90" s="108" t="n">
        <v>31552</v>
      </c>
      <c r="I90" s="108" t="s">
        <v>511</v>
      </c>
      <c r="J90" s="108" t="s">
        <v>512</v>
      </c>
      <c r="K90" s="113" t="n">
        <v>1</v>
      </c>
      <c r="L90" s="113" t="n">
        <v>0</v>
      </c>
      <c r="M90" s="110" t="n">
        <v>0</v>
      </c>
      <c r="N90" s="113" t="n">
        <v>3</v>
      </c>
      <c r="O90" s="113" t="s">
        <v>276</v>
      </c>
      <c r="P90" s="52" t="n">
        <v>9</v>
      </c>
    </row>
    <row r="91" s="112" customFormat="true" ht="13.2" hidden="false" customHeight="false" outlineLevel="0" collapsed="false">
      <c r="A91" s="107" t="n">
        <v>229817</v>
      </c>
      <c r="B91" s="108" t="s">
        <v>513</v>
      </c>
      <c r="C91" s="108" t="s">
        <v>55</v>
      </c>
      <c r="D91" s="117" t="n">
        <v>16362</v>
      </c>
      <c r="E91" s="109" t="n">
        <v>36192</v>
      </c>
      <c r="F91" s="108" t="s">
        <v>215</v>
      </c>
      <c r="G91" s="117" t="s">
        <v>227</v>
      </c>
      <c r="H91" s="108" t="n">
        <v>30826</v>
      </c>
      <c r="I91" s="108" t="s">
        <v>279</v>
      </c>
      <c r="J91" s="108" t="s">
        <v>514</v>
      </c>
      <c r="K91" s="52" t="n">
        <v>3</v>
      </c>
      <c r="L91" s="113" t="n">
        <v>1</v>
      </c>
      <c r="M91" s="120" t="n">
        <v>0</v>
      </c>
      <c r="N91" s="113" t="n">
        <v>2</v>
      </c>
      <c r="O91" s="113" t="s">
        <v>276</v>
      </c>
      <c r="P91" s="98" t="n">
        <v>12</v>
      </c>
    </row>
    <row r="92" s="112" customFormat="true" ht="13.2" hidden="false" customHeight="false" outlineLevel="0" collapsed="false">
      <c r="A92" s="107" t="n">
        <v>229868</v>
      </c>
      <c r="B92" s="108" t="s">
        <v>515</v>
      </c>
      <c r="C92" s="108" t="s">
        <v>373</v>
      </c>
      <c r="D92" s="109" t="n">
        <v>30588</v>
      </c>
      <c r="E92" s="109" t="n">
        <v>39234</v>
      </c>
      <c r="F92" s="112" t="s">
        <v>215</v>
      </c>
      <c r="G92" s="109" t="s">
        <v>216</v>
      </c>
      <c r="H92" s="108" t="n">
        <v>30539</v>
      </c>
      <c r="I92" s="108" t="s">
        <v>228</v>
      </c>
      <c r="J92" s="108" t="s">
        <v>516</v>
      </c>
      <c r="K92" s="52" t="n">
        <v>1</v>
      </c>
      <c r="L92" s="113" t="n">
        <v>0</v>
      </c>
      <c r="M92" s="110" t="n">
        <v>0</v>
      </c>
      <c r="N92" s="113" t="n">
        <v>4</v>
      </c>
      <c r="O92" s="113" t="s">
        <v>243</v>
      </c>
      <c r="P92" s="113" t="n">
        <v>7</v>
      </c>
    </row>
    <row r="93" s="112" customFormat="true" ht="13.2" hidden="false" customHeight="false" outlineLevel="0" collapsed="false">
      <c r="A93" s="107" t="n">
        <v>229842</v>
      </c>
      <c r="B93" s="108" t="s">
        <v>517</v>
      </c>
      <c r="C93" s="108" t="s">
        <v>294</v>
      </c>
      <c r="D93" s="109" t="n">
        <v>24123</v>
      </c>
      <c r="E93" s="115" t="n">
        <v>38047</v>
      </c>
      <c r="F93" s="114" t="s">
        <v>215</v>
      </c>
      <c r="G93" s="109" t="s">
        <v>227</v>
      </c>
      <c r="H93" s="119" t="n">
        <v>30890</v>
      </c>
      <c r="I93" s="119" t="s">
        <v>381</v>
      </c>
      <c r="J93" s="119" t="s">
        <v>518</v>
      </c>
      <c r="K93" s="52" t="n">
        <v>4</v>
      </c>
      <c r="L93" s="113" t="n">
        <v>0</v>
      </c>
      <c r="M93" s="110" t="n">
        <v>0</v>
      </c>
      <c r="N93" s="113" t="n">
        <v>2</v>
      </c>
      <c r="O93" s="113" t="s">
        <v>235</v>
      </c>
      <c r="P93" s="52" t="n">
        <v>11</v>
      </c>
    </row>
    <row r="94" s="112" customFormat="true" ht="13.2" hidden="false" customHeight="false" outlineLevel="0" collapsed="false">
      <c r="A94" s="107" t="n">
        <v>229843</v>
      </c>
      <c r="B94" s="108" t="s">
        <v>519</v>
      </c>
      <c r="C94" s="108" t="s">
        <v>334</v>
      </c>
      <c r="D94" s="109" t="n">
        <v>24264</v>
      </c>
      <c r="E94" s="117" t="n">
        <v>38047</v>
      </c>
      <c r="F94" s="108" t="s">
        <v>215</v>
      </c>
      <c r="G94" s="109" t="s">
        <v>227</v>
      </c>
      <c r="H94" s="108" t="n">
        <v>31319</v>
      </c>
      <c r="I94" s="108" t="s">
        <v>233</v>
      </c>
      <c r="J94" s="108" t="s">
        <v>520</v>
      </c>
      <c r="K94" s="52" t="n">
        <v>4</v>
      </c>
      <c r="L94" s="113" t="n">
        <v>0</v>
      </c>
      <c r="M94" s="110" t="n">
        <v>0</v>
      </c>
      <c r="N94" s="113" t="n">
        <v>3</v>
      </c>
      <c r="O94" s="113" t="s">
        <v>243</v>
      </c>
      <c r="P94" s="52" t="n">
        <v>10</v>
      </c>
    </row>
    <row r="95" s="112" customFormat="true" ht="13.2" hidden="false" customHeight="false" outlineLevel="0" collapsed="false">
      <c r="A95" s="107" t="n">
        <v>229880</v>
      </c>
      <c r="B95" s="108" t="s">
        <v>521</v>
      </c>
      <c r="C95" s="108" t="s">
        <v>522</v>
      </c>
      <c r="D95" s="109" t="n">
        <v>32700</v>
      </c>
      <c r="E95" s="109" t="n">
        <v>39326</v>
      </c>
      <c r="F95" s="108" t="s">
        <v>215</v>
      </c>
      <c r="G95" s="109" t="s">
        <v>216</v>
      </c>
      <c r="H95" s="108" t="n">
        <v>30823</v>
      </c>
      <c r="I95" s="108" t="s">
        <v>312</v>
      </c>
      <c r="J95" s="108" t="s">
        <v>523</v>
      </c>
      <c r="K95" s="52" t="n">
        <v>1</v>
      </c>
      <c r="L95" s="113" t="n">
        <v>0</v>
      </c>
      <c r="M95" s="110" t="n">
        <v>0</v>
      </c>
      <c r="N95" s="113" t="n">
        <v>1</v>
      </c>
      <c r="O95" s="113" t="s">
        <v>243</v>
      </c>
      <c r="P95" s="52" t="n">
        <v>7</v>
      </c>
    </row>
    <row r="96" s="112" customFormat="true" ht="13.2" hidden="false" customHeight="false" outlineLevel="0" collapsed="false">
      <c r="A96" s="107" t="n">
        <v>229879</v>
      </c>
      <c r="B96" s="108" t="s">
        <v>524</v>
      </c>
      <c r="C96" s="108" t="s">
        <v>525</v>
      </c>
      <c r="D96" s="109" t="n">
        <v>33041</v>
      </c>
      <c r="E96" s="109" t="n">
        <v>39326</v>
      </c>
      <c r="F96" s="112" t="s">
        <v>215</v>
      </c>
      <c r="G96" s="109" t="s">
        <v>227</v>
      </c>
      <c r="H96" s="108" t="n">
        <v>30827</v>
      </c>
      <c r="I96" s="108" t="s">
        <v>279</v>
      </c>
      <c r="J96" s="108" t="s">
        <v>526</v>
      </c>
      <c r="K96" s="52" t="n">
        <v>1</v>
      </c>
      <c r="L96" s="113" t="n">
        <v>0</v>
      </c>
      <c r="M96" s="110" t="n">
        <v>0</v>
      </c>
      <c r="N96" s="113" t="n">
        <v>2</v>
      </c>
      <c r="O96" s="113" t="s">
        <v>239</v>
      </c>
      <c r="P96" s="52" t="n">
        <v>7</v>
      </c>
    </row>
    <row r="97" s="108" customFormat="true" ht="13.2" hidden="false" customHeight="false" outlineLevel="0" collapsed="false">
      <c r="A97" s="107" t="n">
        <v>229793</v>
      </c>
      <c r="B97" s="108" t="s">
        <v>527</v>
      </c>
      <c r="C97" s="108" t="s">
        <v>528</v>
      </c>
      <c r="D97" s="109" t="n">
        <v>24661</v>
      </c>
      <c r="E97" s="109" t="n">
        <v>35674</v>
      </c>
      <c r="F97" s="108" t="s">
        <v>215</v>
      </c>
      <c r="G97" s="109" t="s">
        <v>227</v>
      </c>
      <c r="H97" s="108" t="n">
        <v>30855</v>
      </c>
      <c r="I97" s="108" t="s">
        <v>246</v>
      </c>
      <c r="J97" s="108" t="s">
        <v>529</v>
      </c>
      <c r="K97" s="52" t="n">
        <v>1</v>
      </c>
      <c r="L97" s="52" t="n">
        <v>2</v>
      </c>
      <c r="M97" s="110" t="n">
        <v>0</v>
      </c>
      <c r="N97" s="52" t="n">
        <v>4</v>
      </c>
      <c r="O97" s="52" t="s">
        <v>219</v>
      </c>
      <c r="P97" s="52" t="n">
        <v>6</v>
      </c>
    </row>
    <row r="98" s="108" customFormat="true" ht="13.2" hidden="false" customHeight="false" outlineLevel="0" collapsed="false">
      <c r="A98" s="107" t="n">
        <v>229886</v>
      </c>
      <c r="B98" s="95" t="s">
        <v>530</v>
      </c>
      <c r="C98" s="95" t="s">
        <v>531</v>
      </c>
      <c r="D98" s="96" t="n">
        <v>32622</v>
      </c>
      <c r="E98" s="109" t="n">
        <v>39692</v>
      </c>
      <c r="F98" s="95" t="s">
        <v>532</v>
      </c>
      <c r="G98" s="96" t="s">
        <v>216</v>
      </c>
      <c r="H98" s="95" t="n">
        <v>30419</v>
      </c>
      <c r="I98" s="95" t="s">
        <v>487</v>
      </c>
      <c r="J98" s="95" t="s">
        <v>533</v>
      </c>
      <c r="K98" s="52" t="n">
        <v>1</v>
      </c>
      <c r="L98" s="52" t="n">
        <v>0</v>
      </c>
      <c r="M98" s="110" t="n">
        <v>0</v>
      </c>
      <c r="N98" s="52" t="n">
        <v>5</v>
      </c>
      <c r="O98" s="52" t="s">
        <v>235</v>
      </c>
      <c r="P98" s="52" t="n">
        <v>6</v>
      </c>
    </row>
    <row r="99" s="108" customFormat="true" ht="13.2" hidden="false" customHeight="false" outlineLevel="0" collapsed="false">
      <c r="A99" s="107" t="n">
        <v>229846</v>
      </c>
      <c r="B99" s="108" t="s">
        <v>534</v>
      </c>
      <c r="C99" s="108" t="s">
        <v>535</v>
      </c>
      <c r="D99" s="109" t="n">
        <v>31610</v>
      </c>
      <c r="E99" s="117" t="n">
        <v>38596</v>
      </c>
      <c r="F99" s="114" t="s">
        <v>215</v>
      </c>
      <c r="G99" s="109" t="s">
        <v>216</v>
      </c>
      <c r="H99" s="119" t="n">
        <v>30823</v>
      </c>
      <c r="I99" s="119" t="s">
        <v>279</v>
      </c>
      <c r="J99" s="119" t="s">
        <v>536</v>
      </c>
      <c r="K99" s="52" t="n">
        <v>1</v>
      </c>
      <c r="L99" s="52" t="n">
        <v>0</v>
      </c>
      <c r="M99" s="110" t="n">
        <v>0</v>
      </c>
      <c r="N99" s="52" t="n">
        <v>5</v>
      </c>
      <c r="O99" s="52" t="s">
        <v>235</v>
      </c>
      <c r="P99" s="113" t="n">
        <v>5</v>
      </c>
    </row>
    <row r="100" s="108" customFormat="true" ht="13.2" hidden="false" customHeight="false" outlineLevel="0" collapsed="false">
      <c r="A100" s="107" t="n">
        <v>229818</v>
      </c>
      <c r="B100" s="108" t="s">
        <v>537</v>
      </c>
      <c r="C100" s="108" t="s">
        <v>538</v>
      </c>
      <c r="D100" s="117" t="n">
        <v>17122</v>
      </c>
      <c r="E100" s="109" t="n">
        <v>36192</v>
      </c>
      <c r="F100" s="108" t="s">
        <v>215</v>
      </c>
      <c r="G100" s="117" t="s">
        <v>227</v>
      </c>
      <c r="H100" s="108" t="n">
        <v>30173</v>
      </c>
      <c r="I100" s="51" t="s">
        <v>228</v>
      </c>
      <c r="J100" s="51" t="s">
        <v>539</v>
      </c>
      <c r="K100" s="52" t="n">
        <v>1</v>
      </c>
      <c r="L100" s="52" t="n">
        <v>0</v>
      </c>
      <c r="M100" s="110" t="n">
        <v>0</v>
      </c>
      <c r="N100" s="52" t="n">
        <v>1</v>
      </c>
      <c r="O100" s="52" t="s">
        <v>239</v>
      </c>
      <c r="P100" s="98" t="n">
        <v>13</v>
      </c>
    </row>
    <row r="101" s="108" customFormat="true" ht="13.2" hidden="false" customHeight="false" outlineLevel="0" collapsed="false">
      <c r="A101" s="107" t="n">
        <v>229875</v>
      </c>
      <c r="B101" s="108" t="s">
        <v>540</v>
      </c>
      <c r="C101" s="108" t="s">
        <v>541</v>
      </c>
      <c r="D101" s="109" t="n">
        <v>32647</v>
      </c>
      <c r="E101" s="109" t="n">
        <v>39326</v>
      </c>
      <c r="F101" s="112" t="s">
        <v>215</v>
      </c>
      <c r="G101" s="109" t="s">
        <v>216</v>
      </c>
      <c r="H101" s="108" t="n">
        <v>31559</v>
      </c>
      <c r="I101" s="108" t="s">
        <v>542</v>
      </c>
      <c r="J101" s="108" t="s">
        <v>543</v>
      </c>
      <c r="K101" s="52" t="n">
        <v>1</v>
      </c>
      <c r="L101" s="52" t="n">
        <v>0</v>
      </c>
      <c r="M101" s="110" t="n">
        <v>0</v>
      </c>
      <c r="N101" s="52" t="n">
        <v>1</v>
      </c>
      <c r="O101" s="52" t="s">
        <v>243</v>
      </c>
      <c r="P101" s="52" t="n">
        <v>7</v>
      </c>
    </row>
    <row r="102" s="108" customFormat="true" ht="13.2" hidden="false" customHeight="false" outlineLevel="0" collapsed="false">
      <c r="A102" s="107" t="n">
        <v>229877</v>
      </c>
      <c r="B102" s="108" t="s">
        <v>544</v>
      </c>
      <c r="C102" s="108" t="s">
        <v>460</v>
      </c>
      <c r="D102" s="109" t="n">
        <v>32688</v>
      </c>
      <c r="E102" s="109" t="n">
        <v>39326</v>
      </c>
      <c r="F102" s="112" t="s">
        <v>215</v>
      </c>
      <c r="G102" s="109" t="s">
        <v>227</v>
      </c>
      <c r="H102" s="108" t="n">
        <v>30453</v>
      </c>
      <c r="I102" s="108" t="s">
        <v>228</v>
      </c>
      <c r="J102" s="108" t="s">
        <v>545</v>
      </c>
      <c r="K102" s="52" t="n">
        <v>1</v>
      </c>
      <c r="L102" s="52" t="n">
        <v>0</v>
      </c>
      <c r="M102" s="110" t="n">
        <v>0</v>
      </c>
      <c r="N102" s="52" t="n">
        <v>1</v>
      </c>
      <c r="O102" s="52" t="s">
        <v>254</v>
      </c>
      <c r="P102" s="52" t="n">
        <v>8</v>
      </c>
    </row>
    <row r="103" s="108" customFormat="true" ht="13.2" hidden="false" customHeight="false" outlineLevel="0" collapsed="false">
      <c r="A103" s="107" t="n">
        <v>229873</v>
      </c>
      <c r="B103" s="108" t="s">
        <v>546</v>
      </c>
      <c r="C103" s="108" t="s">
        <v>547</v>
      </c>
      <c r="D103" s="109" t="n">
        <v>32929</v>
      </c>
      <c r="E103" s="109" t="n">
        <v>39326</v>
      </c>
      <c r="F103" s="112" t="s">
        <v>215</v>
      </c>
      <c r="G103" s="109" t="s">
        <v>227</v>
      </c>
      <c r="H103" s="108" t="n">
        <v>30823</v>
      </c>
      <c r="I103" s="108" t="s">
        <v>279</v>
      </c>
      <c r="J103" s="108" t="s">
        <v>548</v>
      </c>
      <c r="K103" s="52" t="n">
        <v>1</v>
      </c>
      <c r="L103" s="52" t="n">
        <v>0</v>
      </c>
      <c r="M103" s="110" t="n">
        <v>0</v>
      </c>
      <c r="N103" s="52" t="n">
        <v>1</v>
      </c>
      <c r="O103" s="52" t="s">
        <v>254</v>
      </c>
      <c r="P103" s="52" t="n">
        <v>8</v>
      </c>
    </row>
    <row r="104" s="108" customFormat="true" ht="13.2" hidden="false" customHeight="false" outlineLevel="0" collapsed="false">
      <c r="A104" s="107" t="n">
        <v>229855</v>
      </c>
      <c r="B104" s="108" t="s">
        <v>549</v>
      </c>
      <c r="C104" s="108" t="s">
        <v>550</v>
      </c>
      <c r="D104" s="109" t="n">
        <v>24620</v>
      </c>
      <c r="E104" s="115" t="n">
        <v>38626</v>
      </c>
      <c r="F104" s="108" t="s">
        <v>215</v>
      </c>
      <c r="G104" s="109" t="s">
        <v>227</v>
      </c>
      <c r="H104" s="108" t="n">
        <v>30827</v>
      </c>
      <c r="I104" s="108" t="s">
        <v>551</v>
      </c>
      <c r="J104" s="108" t="s">
        <v>552</v>
      </c>
      <c r="K104" s="113" t="n">
        <v>5</v>
      </c>
      <c r="L104" s="52" t="n">
        <v>3</v>
      </c>
      <c r="M104" s="110" t="n">
        <v>0</v>
      </c>
      <c r="N104" s="52" t="n">
        <v>2</v>
      </c>
      <c r="O104" s="52" t="s">
        <v>235</v>
      </c>
      <c r="P104" s="52" t="n">
        <v>7</v>
      </c>
    </row>
    <row r="105" s="108" customFormat="true" ht="13.2" hidden="false" customHeight="false" outlineLevel="0" collapsed="false">
      <c r="A105" s="107" t="n">
        <v>229814</v>
      </c>
      <c r="B105" s="108" t="s">
        <v>553</v>
      </c>
      <c r="C105" s="108" t="s">
        <v>490</v>
      </c>
      <c r="D105" s="117" t="n">
        <v>28231</v>
      </c>
      <c r="E105" s="109" t="n">
        <v>36192</v>
      </c>
      <c r="F105" s="108" t="s">
        <v>215</v>
      </c>
      <c r="G105" s="117" t="s">
        <v>227</v>
      </c>
      <c r="H105" s="108" t="n">
        <v>30453</v>
      </c>
      <c r="I105" s="51" t="s">
        <v>228</v>
      </c>
      <c r="J105" s="51" t="s">
        <v>554</v>
      </c>
      <c r="K105" s="52" t="n">
        <v>4</v>
      </c>
      <c r="L105" s="52" t="n">
        <v>1</v>
      </c>
      <c r="M105" s="110" t="n">
        <v>1</v>
      </c>
      <c r="N105" s="52" t="n">
        <v>3</v>
      </c>
      <c r="O105" s="52" t="s">
        <v>254</v>
      </c>
      <c r="P105" s="52" t="n">
        <v>7</v>
      </c>
    </row>
    <row r="106" s="108" customFormat="true" ht="13.2" hidden="false" customHeight="false" outlineLevel="0" collapsed="false">
      <c r="A106" s="107" t="n">
        <v>229884</v>
      </c>
      <c r="B106" s="95" t="s">
        <v>555</v>
      </c>
      <c r="C106" s="95" t="s">
        <v>330</v>
      </c>
      <c r="D106" s="96" t="n">
        <v>33157</v>
      </c>
      <c r="E106" s="109" t="n">
        <v>39692</v>
      </c>
      <c r="F106" s="95" t="s">
        <v>215</v>
      </c>
      <c r="G106" s="96" t="s">
        <v>227</v>
      </c>
      <c r="H106" s="95" t="n">
        <v>30826</v>
      </c>
      <c r="I106" s="95" t="s">
        <v>312</v>
      </c>
      <c r="J106" s="95" t="s">
        <v>556</v>
      </c>
      <c r="K106" s="52" t="n">
        <v>1</v>
      </c>
      <c r="L106" s="52" t="n">
        <v>0</v>
      </c>
      <c r="M106" s="110" t="n">
        <v>0</v>
      </c>
      <c r="N106" s="52" t="n">
        <v>3</v>
      </c>
      <c r="O106" s="52" t="s">
        <v>235</v>
      </c>
      <c r="P106" s="52" t="n">
        <v>6</v>
      </c>
    </row>
    <row r="107" s="108" customFormat="true" ht="13.2" hidden="false" customHeight="false" outlineLevel="0" collapsed="false">
      <c r="A107" s="107" t="n">
        <v>229815</v>
      </c>
      <c r="B107" s="108" t="s">
        <v>557</v>
      </c>
      <c r="C107" s="108" t="s">
        <v>7</v>
      </c>
      <c r="D107" s="117" t="n">
        <v>27326</v>
      </c>
      <c r="E107" s="109" t="n">
        <v>36192</v>
      </c>
      <c r="F107" s="108" t="s">
        <v>215</v>
      </c>
      <c r="G107" s="117" t="s">
        <v>227</v>
      </c>
      <c r="H107" s="108" t="n">
        <v>30827</v>
      </c>
      <c r="I107" s="108" t="s">
        <v>279</v>
      </c>
      <c r="J107" s="108" t="s">
        <v>558</v>
      </c>
      <c r="K107" s="52" t="n">
        <v>3</v>
      </c>
      <c r="L107" s="52" t="n">
        <v>0</v>
      </c>
      <c r="M107" s="110" t="n">
        <v>0</v>
      </c>
      <c r="N107" s="52" t="n">
        <v>5</v>
      </c>
      <c r="O107" s="52" t="s">
        <v>235</v>
      </c>
      <c r="P107" s="52" t="n">
        <v>7</v>
      </c>
    </row>
    <row r="108" s="108" customFormat="true" ht="13.2" hidden="false" customHeight="false" outlineLevel="0" collapsed="false">
      <c r="A108" s="107" t="n">
        <v>229878</v>
      </c>
      <c r="B108" s="108" t="s">
        <v>559</v>
      </c>
      <c r="C108" s="108" t="s">
        <v>273</v>
      </c>
      <c r="D108" s="109" t="n">
        <v>33248</v>
      </c>
      <c r="E108" s="109" t="n">
        <v>39326</v>
      </c>
      <c r="F108" s="108" t="s">
        <v>215</v>
      </c>
      <c r="G108" s="109" t="s">
        <v>227</v>
      </c>
      <c r="H108" s="108" t="n">
        <v>30419</v>
      </c>
      <c r="I108" s="108" t="s">
        <v>487</v>
      </c>
      <c r="J108" s="108" t="s">
        <v>560</v>
      </c>
      <c r="K108" s="52" t="n">
        <v>1</v>
      </c>
      <c r="L108" s="52" t="n">
        <v>0</v>
      </c>
      <c r="M108" s="110" t="n">
        <v>0</v>
      </c>
      <c r="N108" s="52" t="n">
        <v>3</v>
      </c>
      <c r="O108" s="52" t="s">
        <v>235</v>
      </c>
      <c r="P108" s="52" t="n">
        <v>6</v>
      </c>
    </row>
    <row r="109" s="108" customFormat="true" ht="13.2" hidden="false" customHeight="false" outlineLevel="0" collapsed="false">
      <c r="A109" s="107" t="n">
        <v>229812</v>
      </c>
      <c r="B109" s="108" t="s">
        <v>561</v>
      </c>
      <c r="C109" s="108" t="s">
        <v>486</v>
      </c>
      <c r="D109" s="109" t="n">
        <v>27903</v>
      </c>
      <c r="E109" s="109" t="n">
        <v>36192</v>
      </c>
      <c r="F109" s="108" t="s">
        <v>215</v>
      </c>
      <c r="G109" s="109" t="s">
        <v>216</v>
      </c>
      <c r="H109" s="108" t="n">
        <v>30826</v>
      </c>
      <c r="I109" s="51" t="s">
        <v>279</v>
      </c>
      <c r="J109" s="51" t="s">
        <v>562</v>
      </c>
      <c r="K109" s="52" t="n">
        <v>2</v>
      </c>
      <c r="L109" s="52" t="n">
        <v>2</v>
      </c>
      <c r="M109" s="110" t="n">
        <v>2</v>
      </c>
      <c r="N109" s="52" t="n">
        <v>1</v>
      </c>
      <c r="O109" s="52" t="s">
        <v>317</v>
      </c>
      <c r="P109" s="52" t="n">
        <v>5</v>
      </c>
    </row>
    <row r="110" s="108" customFormat="true" ht="13.2" hidden="false" customHeight="false" outlineLevel="0" collapsed="false">
      <c r="A110" s="107" t="n">
        <v>229791</v>
      </c>
      <c r="B110" s="108" t="s">
        <v>563</v>
      </c>
      <c r="C110" s="108" t="s">
        <v>41</v>
      </c>
      <c r="D110" s="109" t="n">
        <v>23714</v>
      </c>
      <c r="E110" s="109" t="n">
        <v>35674</v>
      </c>
      <c r="F110" s="108" t="s">
        <v>215</v>
      </c>
      <c r="G110" s="109" t="s">
        <v>227</v>
      </c>
      <c r="H110" s="108" t="n">
        <v>30989</v>
      </c>
      <c r="I110" s="108" t="s">
        <v>564</v>
      </c>
      <c r="J110" s="108" t="s">
        <v>565</v>
      </c>
      <c r="K110" s="52" t="n">
        <v>4</v>
      </c>
      <c r="L110" s="52" t="n">
        <v>2</v>
      </c>
      <c r="M110" s="110" t="n">
        <v>1</v>
      </c>
      <c r="N110" s="52" t="n">
        <v>4</v>
      </c>
      <c r="O110" s="52" t="s">
        <v>281</v>
      </c>
      <c r="P110" s="52" t="n">
        <v>9</v>
      </c>
    </row>
    <row r="111" s="108" customFormat="true" ht="13.2" hidden="false" customHeight="false" outlineLevel="0" collapsed="false">
      <c r="A111" s="107" t="n">
        <v>229796</v>
      </c>
      <c r="B111" s="108" t="s">
        <v>566</v>
      </c>
      <c r="C111" s="108" t="s">
        <v>567</v>
      </c>
      <c r="D111" s="109" t="n">
        <v>29236</v>
      </c>
      <c r="E111" s="109" t="n">
        <v>36039</v>
      </c>
      <c r="F111" s="112" t="s">
        <v>215</v>
      </c>
      <c r="G111" s="109" t="s">
        <v>227</v>
      </c>
      <c r="H111" s="108" t="n">
        <v>30449</v>
      </c>
      <c r="I111" s="108" t="s">
        <v>228</v>
      </c>
      <c r="J111" s="108" t="s">
        <v>568</v>
      </c>
      <c r="K111" s="52" t="n">
        <v>4</v>
      </c>
      <c r="L111" s="52" t="n">
        <v>1</v>
      </c>
      <c r="M111" s="110" t="n">
        <v>0.5</v>
      </c>
      <c r="N111" s="52" t="n">
        <v>2</v>
      </c>
      <c r="O111" s="52" t="s">
        <v>230</v>
      </c>
      <c r="P111" s="52" t="n">
        <v>6</v>
      </c>
    </row>
    <row r="112" s="108" customFormat="true" ht="13.2" hidden="false" customHeight="false" outlineLevel="0" collapsed="false">
      <c r="A112" s="107" t="n">
        <v>229788</v>
      </c>
      <c r="B112" s="108" t="s">
        <v>569</v>
      </c>
      <c r="C112" s="108" t="s">
        <v>570</v>
      </c>
      <c r="D112" s="117" t="n">
        <v>23315</v>
      </c>
      <c r="E112" s="109" t="n">
        <v>35674</v>
      </c>
      <c r="F112" s="108" t="s">
        <v>215</v>
      </c>
      <c r="G112" s="117" t="s">
        <v>216</v>
      </c>
      <c r="H112" s="108" t="n">
        <v>30419</v>
      </c>
      <c r="I112" s="108" t="s">
        <v>228</v>
      </c>
      <c r="J112" s="108" t="s">
        <v>571</v>
      </c>
      <c r="K112" s="52" t="n">
        <v>1</v>
      </c>
      <c r="L112" s="52" t="n">
        <v>0</v>
      </c>
      <c r="M112" s="110" t="n">
        <v>0</v>
      </c>
      <c r="N112" s="52" t="n">
        <v>3</v>
      </c>
      <c r="O112" s="52" t="s">
        <v>317</v>
      </c>
      <c r="P112" s="52" t="n">
        <v>5</v>
      </c>
    </row>
    <row r="113" s="108" customFormat="true" ht="13.2" hidden="false" customHeight="false" outlineLevel="0" collapsed="false">
      <c r="A113" s="107" t="n">
        <v>229882</v>
      </c>
      <c r="B113" s="95" t="s">
        <v>572</v>
      </c>
      <c r="C113" s="95" t="s">
        <v>490</v>
      </c>
      <c r="D113" s="96" t="n">
        <v>33489</v>
      </c>
      <c r="E113" s="109" t="n">
        <v>39692</v>
      </c>
      <c r="F113" s="95" t="s">
        <v>573</v>
      </c>
      <c r="G113" s="96" t="s">
        <v>227</v>
      </c>
      <c r="H113" s="95" t="n">
        <v>30823</v>
      </c>
      <c r="I113" s="95" t="s">
        <v>312</v>
      </c>
      <c r="J113" s="95" t="s">
        <v>574</v>
      </c>
      <c r="K113" s="52" t="n">
        <v>1</v>
      </c>
      <c r="L113" s="52" t="n">
        <v>0</v>
      </c>
      <c r="M113" s="110" t="n">
        <v>0</v>
      </c>
      <c r="N113" s="52" t="n">
        <v>1</v>
      </c>
      <c r="O113" s="52" t="s">
        <v>254</v>
      </c>
      <c r="P113" s="52" t="n">
        <v>8</v>
      </c>
    </row>
    <row r="114" s="108" customFormat="true" ht="13.2" hidden="false" customHeight="false" outlineLevel="0" collapsed="false">
      <c r="A114" s="107" t="n">
        <v>229797</v>
      </c>
      <c r="B114" s="108" t="s">
        <v>575</v>
      </c>
      <c r="C114" s="108" t="s">
        <v>330</v>
      </c>
      <c r="D114" s="109" t="n">
        <v>29308</v>
      </c>
      <c r="E114" s="109" t="n">
        <v>36039</v>
      </c>
      <c r="F114" s="108" t="s">
        <v>215</v>
      </c>
      <c r="G114" s="109" t="s">
        <v>227</v>
      </c>
      <c r="H114" s="108" t="n">
        <v>31832</v>
      </c>
      <c r="I114" s="108" t="s">
        <v>576</v>
      </c>
      <c r="J114" s="108" t="s">
        <v>577</v>
      </c>
      <c r="K114" s="52" t="n">
        <v>4</v>
      </c>
      <c r="L114" s="52" t="n">
        <v>0</v>
      </c>
      <c r="M114" s="110" t="n">
        <v>0</v>
      </c>
      <c r="N114" s="52" t="n">
        <v>2</v>
      </c>
      <c r="O114" s="52" t="s">
        <v>225</v>
      </c>
      <c r="P114" s="116" t="n">
        <v>6</v>
      </c>
    </row>
    <row r="115" s="108" customFormat="true" ht="13.2" hidden="false" customHeight="false" outlineLevel="0" collapsed="false">
      <c r="A115" s="107" t="n">
        <v>229822</v>
      </c>
      <c r="B115" s="108" t="s">
        <v>578</v>
      </c>
      <c r="C115" s="108" t="s">
        <v>579</v>
      </c>
      <c r="D115" s="117" t="n">
        <v>29135</v>
      </c>
      <c r="E115" s="109" t="n">
        <v>36404</v>
      </c>
      <c r="F115" s="108" t="s">
        <v>573</v>
      </c>
      <c r="G115" s="117" t="s">
        <v>216</v>
      </c>
      <c r="H115" s="108" t="n">
        <v>31134</v>
      </c>
      <c r="I115" s="108" t="s">
        <v>580</v>
      </c>
      <c r="J115" s="108" t="s">
        <v>581</v>
      </c>
      <c r="K115" s="52" t="n">
        <v>2</v>
      </c>
      <c r="L115" s="52" t="n">
        <v>2</v>
      </c>
      <c r="M115" s="110" t="n">
        <v>2</v>
      </c>
      <c r="N115" s="52" t="n">
        <v>3</v>
      </c>
      <c r="O115" s="52" t="s">
        <v>254</v>
      </c>
      <c r="P115" s="52" t="n">
        <v>8</v>
      </c>
    </row>
    <row r="116" s="108" customFormat="true" ht="13.2" hidden="false" customHeight="false" outlineLevel="0" collapsed="false">
      <c r="A116" s="107" t="n">
        <v>229809</v>
      </c>
      <c r="B116" s="108" t="s">
        <v>582</v>
      </c>
      <c r="C116" s="108" t="s">
        <v>583</v>
      </c>
      <c r="D116" s="109" t="n">
        <v>28606</v>
      </c>
      <c r="E116" s="109" t="n">
        <v>36192</v>
      </c>
      <c r="F116" s="108" t="s">
        <v>215</v>
      </c>
      <c r="G116" s="109" t="s">
        <v>216</v>
      </c>
      <c r="H116" s="108" t="n">
        <v>30880</v>
      </c>
      <c r="I116" s="51" t="s">
        <v>584</v>
      </c>
      <c r="J116" s="51" t="s">
        <v>585</v>
      </c>
      <c r="K116" s="52" t="n">
        <v>1</v>
      </c>
      <c r="L116" s="52" t="n">
        <v>0</v>
      </c>
      <c r="M116" s="110" t="n">
        <v>0</v>
      </c>
      <c r="N116" s="52" t="n">
        <v>1</v>
      </c>
      <c r="O116" s="52" t="s">
        <v>225</v>
      </c>
      <c r="P116" s="52" t="n">
        <v>6</v>
      </c>
    </row>
    <row r="117" s="108" customFormat="true" ht="13.2" hidden="false" customHeight="false" outlineLevel="0" collapsed="false">
      <c r="A117" s="107" t="n">
        <v>229871</v>
      </c>
      <c r="B117" s="108" t="s">
        <v>586</v>
      </c>
      <c r="C117" s="108" t="s">
        <v>587</v>
      </c>
      <c r="D117" s="109" t="n">
        <v>32630</v>
      </c>
      <c r="E117" s="109" t="n">
        <v>39326</v>
      </c>
      <c r="F117" s="112" t="s">
        <v>215</v>
      </c>
      <c r="G117" s="109" t="s">
        <v>227</v>
      </c>
      <c r="H117" s="108" t="n">
        <v>30455</v>
      </c>
      <c r="I117" s="108" t="s">
        <v>228</v>
      </c>
      <c r="J117" s="108" t="s">
        <v>588</v>
      </c>
      <c r="K117" s="52" t="n">
        <v>4</v>
      </c>
      <c r="L117" s="52" t="n">
        <v>1</v>
      </c>
      <c r="M117" s="110" t="n">
        <v>1</v>
      </c>
      <c r="N117" s="52" t="n">
        <v>1</v>
      </c>
      <c r="O117" s="52" t="s">
        <v>243</v>
      </c>
      <c r="P117" s="52" t="n">
        <v>7</v>
      </c>
    </row>
    <row r="118" s="108" customFormat="true" ht="13.2" hidden="false" customHeight="false" outlineLevel="0" collapsed="false">
      <c r="A118" s="107" t="n">
        <v>229776</v>
      </c>
      <c r="B118" s="108" t="s">
        <v>589</v>
      </c>
      <c r="C118" s="108" t="s">
        <v>590</v>
      </c>
      <c r="D118" s="109" t="n">
        <v>25916</v>
      </c>
      <c r="E118" s="109" t="n">
        <v>33390</v>
      </c>
      <c r="F118" s="108" t="s">
        <v>215</v>
      </c>
      <c r="G118" s="109" t="s">
        <v>227</v>
      </c>
      <c r="H118" s="108" t="n">
        <v>30823</v>
      </c>
      <c r="I118" s="108" t="s">
        <v>279</v>
      </c>
      <c r="J118" s="108" t="s">
        <v>591</v>
      </c>
      <c r="K118" s="98" t="n">
        <v>4</v>
      </c>
      <c r="L118" s="52" t="n">
        <v>2</v>
      </c>
      <c r="M118" s="110" t="n">
        <v>1</v>
      </c>
      <c r="N118" s="52" t="n">
        <v>2</v>
      </c>
      <c r="O118" s="52" t="s">
        <v>230</v>
      </c>
      <c r="P118" s="52" t="n">
        <v>6</v>
      </c>
    </row>
    <row r="119" s="108" customFormat="true" ht="13.2" hidden="false" customHeight="false" outlineLevel="0" collapsed="false">
      <c r="A119" s="107" t="n">
        <v>229858</v>
      </c>
      <c r="B119" s="108" t="s">
        <v>592</v>
      </c>
      <c r="C119" s="108" t="s">
        <v>593</v>
      </c>
      <c r="D119" s="109" t="n">
        <v>25835</v>
      </c>
      <c r="E119" s="117" t="n">
        <v>38838</v>
      </c>
      <c r="F119" s="114" t="s">
        <v>215</v>
      </c>
      <c r="G119" s="109" t="s">
        <v>216</v>
      </c>
      <c r="H119" s="119" t="n">
        <v>30459</v>
      </c>
      <c r="I119" s="119" t="s">
        <v>228</v>
      </c>
      <c r="J119" s="119" t="s">
        <v>594</v>
      </c>
      <c r="K119" s="113" t="n">
        <v>4</v>
      </c>
      <c r="L119" s="52" t="n">
        <v>0</v>
      </c>
      <c r="M119" s="110" t="n">
        <v>0</v>
      </c>
      <c r="N119" s="52" t="n">
        <v>2</v>
      </c>
      <c r="O119" s="52" t="s">
        <v>235</v>
      </c>
      <c r="P119" s="52" t="n">
        <v>7</v>
      </c>
    </row>
    <row r="120" s="108" customFormat="true" ht="13.2" hidden="false" customHeight="false" outlineLevel="0" collapsed="false">
      <c r="A120" s="107" t="n">
        <v>229844</v>
      </c>
      <c r="B120" s="108" t="s">
        <v>595</v>
      </c>
      <c r="C120" s="108" t="s">
        <v>596</v>
      </c>
      <c r="D120" s="109" t="n">
        <v>23823</v>
      </c>
      <c r="E120" s="117" t="n">
        <v>38047</v>
      </c>
      <c r="F120" s="108" t="s">
        <v>215</v>
      </c>
      <c r="G120" s="109" t="s">
        <v>227</v>
      </c>
      <c r="H120" s="108" t="n">
        <v>30179</v>
      </c>
      <c r="I120" s="108" t="s">
        <v>228</v>
      </c>
      <c r="J120" s="108" t="s">
        <v>597</v>
      </c>
      <c r="K120" s="52" t="n">
        <v>4</v>
      </c>
      <c r="L120" s="52" t="n">
        <v>1</v>
      </c>
      <c r="M120" s="110" t="n">
        <v>0</v>
      </c>
      <c r="N120" s="52" t="n">
        <v>3</v>
      </c>
      <c r="O120" s="52" t="s">
        <v>243</v>
      </c>
      <c r="P120" s="52" t="n">
        <v>10</v>
      </c>
    </row>
    <row r="121" s="108" customFormat="true" ht="13.2" hidden="false" customHeight="false" outlineLevel="0" collapsed="false">
      <c r="A121" s="107" t="n">
        <v>229811</v>
      </c>
      <c r="B121" s="108" t="s">
        <v>598</v>
      </c>
      <c r="C121" s="108" t="s">
        <v>599</v>
      </c>
      <c r="D121" s="109" t="n">
        <v>28251</v>
      </c>
      <c r="E121" s="109" t="n">
        <v>36192</v>
      </c>
      <c r="F121" s="108" t="s">
        <v>215</v>
      </c>
      <c r="G121" s="109" t="s">
        <v>227</v>
      </c>
      <c r="H121" s="108" t="n">
        <v>29690</v>
      </c>
      <c r="I121" s="108" t="s">
        <v>600</v>
      </c>
      <c r="J121" s="108" t="s">
        <v>601</v>
      </c>
      <c r="K121" s="52" t="n">
        <v>4</v>
      </c>
      <c r="L121" s="52" t="n">
        <v>1</v>
      </c>
      <c r="M121" s="110" t="n">
        <v>0.5</v>
      </c>
      <c r="N121" s="52" t="n">
        <v>3</v>
      </c>
      <c r="O121" s="52" t="s">
        <v>219</v>
      </c>
      <c r="P121" s="52" t="n">
        <v>6</v>
      </c>
    </row>
    <row r="122" s="108" customFormat="true" ht="13.2" hidden="false" customHeight="false" outlineLevel="0" collapsed="false">
      <c r="A122" s="107" t="n">
        <v>229772</v>
      </c>
      <c r="B122" s="108" t="s">
        <v>602</v>
      </c>
      <c r="C122" s="108" t="s">
        <v>603</v>
      </c>
      <c r="D122" s="109" t="n">
        <v>23651</v>
      </c>
      <c r="E122" s="109" t="n">
        <v>33390</v>
      </c>
      <c r="F122" s="108" t="s">
        <v>215</v>
      </c>
      <c r="G122" s="109" t="s">
        <v>227</v>
      </c>
      <c r="H122" s="108" t="n">
        <v>30827</v>
      </c>
      <c r="I122" s="108" t="s">
        <v>223</v>
      </c>
      <c r="J122" s="108" t="s">
        <v>604</v>
      </c>
      <c r="K122" s="98" t="n">
        <v>4</v>
      </c>
      <c r="L122" s="52" t="n">
        <v>4</v>
      </c>
      <c r="M122" s="110" t="n">
        <v>0</v>
      </c>
      <c r="N122" s="52" t="n">
        <v>3</v>
      </c>
      <c r="O122" s="52" t="s">
        <v>317</v>
      </c>
      <c r="P122" s="52" t="n">
        <v>5</v>
      </c>
    </row>
    <row r="123" s="108" customFormat="true" ht="13.2" hidden="false" customHeight="false" outlineLevel="0" collapsed="false">
      <c r="A123" s="107" t="n">
        <v>229853</v>
      </c>
      <c r="B123" s="108" t="s">
        <v>605</v>
      </c>
      <c r="C123" s="108" t="s">
        <v>606</v>
      </c>
      <c r="D123" s="109" t="n">
        <v>25113</v>
      </c>
      <c r="E123" s="115" t="n">
        <v>38626</v>
      </c>
      <c r="F123" s="108" t="s">
        <v>215</v>
      </c>
      <c r="G123" s="109" t="s">
        <v>227</v>
      </c>
      <c r="H123" s="108" t="n">
        <v>29690</v>
      </c>
      <c r="I123" s="108" t="s">
        <v>607</v>
      </c>
      <c r="J123" s="108" t="s">
        <v>378</v>
      </c>
      <c r="K123" s="113" t="n">
        <v>4</v>
      </c>
      <c r="L123" s="52" t="n">
        <v>2</v>
      </c>
      <c r="M123" s="110" t="n">
        <v>2</v>
      </c>
      <c r="N123" s="52" t="n">
        <v>3</v>
      </c>
      <c r="O123" s="52" t="s">
        <v>243</v>
      </c>
      <c r="P123" s="52" t="n">
        <v>10</v>
      </c>
    </row>
    <row r="124" s="108" customFormat="true" ht="13.2" hidden="false" customHeight="false" outlineLevel="0" collapsed="false">
      <c r="A124" s="107" t="n">
        <v>229819</v>
      </c>
      <c r="B124" s="108" t="s">
        <v>608</v>
      </c>
      <c r="C124" s="108" t="s">
        <v>609</v>
      </c>
      <c r="D124" s="117" t="n">
        <v>29615</v>
      </c>
      <c r="E124" s="109" t="n">
        <v>36192</v>
      </c>
      <c r="F124" s="108" t="s">
        <v>215</v>
      </c>
      <c r="G124" s="117" t="s">
        <v>216</v>
      </c>
      <c r="H124" s="108" t="n">
        <v>31698</v>
      </c>
      <c r="I124" s="108" t="s">
        <v>291</v>
      </c>
      <c r="J124" s="108" t="s">
        <v>610</v>
      </c>
      <c r="K124" s="52" t="n">
        <v>2</v>
      </c>
      <c r="L124" s="52" t="n">
        <v>1</v>
      </c>
      <c r="M124" s="110" t="n">
        <v>1</v>
      </c>
      <c r="N124" s="52" t="n">
        <v>4</v>
      </c>
      <c r="O124" s="52" t="s">
        <v>243</v>
      </c>
      <c r="P124" s="52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2" width="9.33"/>
    <col collapsed="false" customWidth="true" hidden="false" outlineLevel="0" max="2" min="2" style="121" width="16.43"/>
    <col collapsed="false" customWidth="true" hidden="false" outlineLevel="0" max="3" min="3" style="121" width="12.1"/>
    <col collapsed="false" customWidth="true" hidden="false" outlineLevel="0" max="4" min="4" style="121" width="11.55"/>
    <col collapsed="false" customWidth="true" hidden="false" outlineLevel="0" max="5" min="5" style="122" width="11.32"/>
    <col collapsed="false" customWidth="true" hidden="false" outlineLevel="0" max="6" min="6" style="123" width="4.66"/>
    <col collapsed="false" customWidth="true" hidden="false" outlineLevel="0" max="7" min="7" style="121" width="8.1"/>
    <col collapsed="false" customWidth="true" hidden="false" outlineLevel="0" max="8" min="8" style="121" width="11.32"/>
    <col collapsed="false" customWidth="false" hidden="false" outlineLevel="0" max="257" min="9" style="121" width="11.43"/>
  </cols>
  <sheetData>
    <row r="1" customFormat="false" ht="13.8" hidden="false" customHeight="false" outlineLevel="0" collapsed="false">
      <c r="A1" s="100" t="s">
        <v>611</v>
      </c>
    </row>
    <row r="3" s="127" customFormat="true" ht="27.6" hidden="false" customHeight="false" outlineLevel="0" collapsed="false">
      <c r="A3" s="124" t="s">
        <v>202</v>
      </c>
      <c r="B3" s="124" t="s">
        <v>1</v>
      </c>
      <c r="C3" s="125" t="s">
        <v>2</v>
      </c>
      <c r="D3" s="125" t="s">
        <v>3</v>
      </c>
      <c r="E3" s="126" t="s">
        <v>203</v>
      </c>
      <c r="F3" s="125" t="s">
        <v>204</v>
      </c>
      <c r="G3" s="125" t="s">
        <v>205</v>
      </c>
      <c r="H3" s="125" t="s">
        <v>612</v>
      </c>
    </row>
    <row r="4" customFormat="false" ht="13.8" hidden="false" customHeight="false" outlineLevel="0" collapsed="false">
      <c r="A4" s="128" t="n">
        <v>229774</v>
      </c>
      <c r="B4" s="129" t="s">
        <v>213</v>
      </c>
      <c r="C4" s="129" t="s">
        <v>214</v>
      </c>
      <c r="D4" s="130" t="n">
        <v>25040</v>
      </c>
      <c r="E4" s="130" t="n">
        <v>33390</v>
      </c>
      <c r="F4" s="129" t="s">
        <v>215</v>
      </c>
      <c r="G4" s="130" t="s">
        <v>216</v>
      </c>
      <c r="H4" s="129" t="s">
        <v>613</v>
      </c>
    </row>
    <row r="5" customFormat="false" ht="13.8" hidden="false" customHeight="false" outlineLevel="0" collapsed="false">
      <c r="A5" s="128" t="n">
        <v>229795</v>
      </c>
      <c r="B5" s="129" t="s">
        <v>220</v>
      </c>
      <c r="C5" s="129" t="s">
        <v>221</v>
      </c>
      <c r="D5" s="130" t="n">
        <v>29770</v>
      </c>
      <c r="E5" s="130" t="n">
        <v>36039</v>
      </c>
      <c r="F5" s="129" t="s">
        <v>222</v>
      </c>
      <c r="G5" s="130" t="s">
        <v>216</v>
      </c>
      <c r="H5" s="129" t="s">
        <v>614</v>
      </c>
    </row>
    <row r="6" customFormat="false" ht="13.8" hidden="false" customHeight="false" outlineLevel="0" collapsed="false">
      <c r="A6" s="128" t="n">
        <v>229773</v>
      </c>
      <c r="B6" s="129" t="s">
        <v>226</v>
      </c>
      <c r="C6" s="129" t="s">
        <v>71</v>
      </c>
      <c r="D6" s="130" t="n">
        <v>25917</v>
      </c>
      <c r="E6" s="130" t="n">
        <v>33390</v>
      </c>
      <c r="F6" s="129" t="s">
        <v>215</v>
      </c>
      <c r="G6" s="130" t="s">
        <v>227</v>
      </c>
      <c r="H6" s="129" t="s">
        <v>613</v>
      </c>
    </row>
    <row r="7" customFormat="false" ht="13.8" hidden="false" customHeight="false" outlineLevel="0" collapsed="false">
      <c r="A7" s="128" t="n">
        <v>229841</v>
      </c>
      <c r="B7" s="129" t="s">
        <v>231</v>
      </c>
      <c r="C7" s="129" t="s">
        <v>232</v>
      </c>
      <c r="D7" s="130" t="n">
        <v>29010</v>
      </c>
      <c r="E7" s="131" t="n">
        <v>37803</v>
      </c>
      <c r="F7" s="129" t="s">
        <v>215</v>
      </c>
      <c r="G7" s="130" t="s">
        <v>227</v>
      </c>
      <c r="H7" s="129" t="s">
        <v>614</v>
      </c>
    </row>
    <row r="8" customFormat="false" ht="13.8" hidden="false" customHeight="false" outlineLevel="0" collapsed="false">
      <c r="A8" s="128" t="n">
        <v>229827</v>
      </c>
      <c r="B8" s="129" t="s">
        <v>236</v>
      </c>
      <c r="C8" s="129" t="s">
        <v>237</v>
      </c>
      <c r="D8" s="130" t="n">
        <v>21429</v>
      </c>
      <c r="E8" s="130" t="n">
        <v>36617</v>
      </c>
      <c r="F8" s="129" t="s">
        <v>215</v>
      </c>
      <c r="G8" s="130" t="s">
        <v>216</v>
      </c>
      <c r="H8" s="129" t="s">
        <v>613</v>
      </c>
    </row>
    <row r="9" customFormat="false" ht="13.8" hidden="false" customHeight="false" outlineLevel="0" collapsed="false">
      <c r="A9" s="128" t="n">
        <v>229831</v>
      </c>
      <c r="B9" s="129" t="s">
        <v>240</v>
      </c>
      <c r="C9" s="129" t="s">
        <v>241</v>
      </c>
      <c r="D9" s="130" t="n">
        <v>30290</v>
      </c>
      <c r="E9" s="131" t="n">
        <v>37135</v>
      </c>
      <c r="F9" s="129" t="s">
        <v>215</v>
      </c>
      <c r="G9" s="130" t="s">
        <v>227</v>
      </c>
      <c r="H9" s="129" t="s">
        <v>615</v>
      </c>
    </row>
    <row r="10" customFormat="false" ht="13.8" hidden="false" customHeight="false" outlineLevel="0" collapsed="false">
      <c r="A10" s="128" t="n">
        <v>229771</v>
      </c>
      <c r="B10" s="129" t="s">
        <v>244</v>
      </c>
      <c r="C10" s="129" t="s">
        <v>245</v>
      </c>
      <c r="D10" s="130" t="n">
        <v>23458</v>
      </c>
      <c r="E10" s="130" t="n">
        <v>33390</v>
      </c>
      <c r="F10" s="132" t="s">
        <v>215</v>
      </c>
      <c r="G10" s="130" t="s">
        <v>227</v>
      </c>
      <c r="H10" s="129" t="s">
        <v>615</v>
      </c>
    </row>
    <row r="11" customFormat="false" ht="13.8" hidden="false" customHeight="false" outlineLevel="0" collapsed="false">
      <c r="A11" s="128" t="n">
        <v>229782</v>
      </c>
      <c r="B11" s="129" t="s">
        <v>248</v>
      </c>
      <c r="C11" s="129" t="s">
        <v>249</v>
      </c>
      <c r="D11" s="130" t="n">
        <v>26919</v>
      </c>
      <c r="E11" s="130" t="n">
        <v>34851</v>
      </c>
      <c r="F11" s="132" t="s">
        <v>215</v>
      </c>
      <c r="G11" s="130" t="s">
        <v>227</v>
      </c>
      <c r="H11" s="129" t="s">
        <v>615</v>
      </c>
    </row>
    <row r="12" customFormat="false" ht="13.8" hidden="false" customHeight="false" outlineLevel="0" collapsed="false">
      <c r="A12" s="128" t="n">
        <v>229828</v>
      </c>
      <c r="B12" s="129" t="s">
        <v>251</v>
      </c>
      <c r="C12" s="129" t="s">
        <v>252</v>
      </c>
      <c r="D12" s="130" t="n">
        <v>30759</v>
      </c>
      <c r="E12" s="131" t="n">
        <v>37135</v>
      </c>
      <c r="F12" s="129" t="s">
        <v>215</v>
      </c>
      <c r="G12" s="130" t="s">
        <v>216</v>
      </c>
      <c r="H12" s="129" t="s">
        <v>615</v>
      </c>
    </row>
    <row r="13" customFormat="false" ht="13.8" hidden="false" customHeight="false" outlineLevel="0" collapsed="false">
      <c r="A13" s="128" t="n">
        <v>229825</v>
      </c>
      <c r="B13" s="129" t="s">
        <v>255</v>
      </c>
      <c r="C13" s="129" t="s">
        <v>256</v>
      </c>
      <c r="D13" s="130" t="n">
        <v>21880</v>
      </c>
      <c r="E13" s="130" t="n">
        <v>36617</v>
      </c>
      <c r="F13" s="133" t="s">
        <v>215</v>
      </c>
      <c r="G13" s="130" t="s">
        <v>216</v>
      </c>
      <c r="H13" s="129" t="s">
        <v>615</v>
      </c>
    </row>
    <row r="14" s="129" customFormat="true" ht="13.8" hidden="false" customHeight="false" outlineLevel="0" collapsed="false">
      <c r="A14" s="128" t="n">
        <v>229783</v>
      </c>
      <c r="B14" s="129" t="s">
        <v>258</v>
      </c>
      <c r="C14" s="129" t="s">
        <v>259</v>
      </c>
      <c r="D14" s="130" t="n">
        <v>26772</v>
      </c>
      <c r="E14" s="130" t="n">
        <v>34851</v>
      </c>
      <c r="F14" s="129" t="s">
        <v>215</v>
      </c>
      <c r="G14" s="130" t="s">
        <v>227</v>
      </c>
      <c r="H14" s="129" t="s">
        <v>615</v>
      </c>
    </row>
    <row r="15" s="129" customFormat="true" ht="13.8" hidden="false" customHeight="false" outlineLevel="0" collapsed="false">
      <c r="A15" s="128" t="n">
        <v>229770</v>
      </c>
      <c r="B15" s="129" t="s">
        <v>262</v>
      </c>
      <c r="C15" s="129" t="s">
        <v>263</v>
      </c>
      <c r="D15" s="130" t="n">
        <v>23807</v>
      </c>
      <c r="E15" s="130" t="n">
        <v>33390</v>
      </c>
      <c r="F15" s="129" t="s">
        <v>215</v>
      </c>
      <c r="G15" s="130" t="s">
        <v>216</v>
      </c>
      <c r="H15" s="129" t="s">
        <v>614</v>
      </c>
    </row>
    <row r="16" s="129" customFormat="true" ht="13.8" hidden="false" customHeight="false" outlineLevel="0" collapsed="false">
      <c r="A16" s="128" t="n">
        <v>229829</v>
      </c>
      <c r="B16" s="129" t="s">
        <v>266</v>
      </c>
      <c r="C16" s="129" t="s">
        <v>267</v>
      </c>
      <c r="D16" s="130" t="n">
        <v>31207</v>
      </c>
      <c r="E16" s="131" t="n">
        <v>37135</v>
      </c>
      <c r="F16" s="133" t="s">
        <v>215</v>
      </c>
      <c r="G16" s="130" t="s">
        <v>216</v>
      </c>
      <c r="H16" s="129" t="s">
        <v>615</v>
      </c>
    </row>
    <row r="17" s="129" customFormat="true" ht="13.8" hidden="false" customHeight="false" outlineLevel="0" collapsed="false">
      <c r="A17" s="128" t="n">
        <v>229835</v>
      </c>
      <c r="B17" s="129" t="s">
        <v>269</v>
      </c>
      <c r="C17" s="129" t="s">
        <v>270</v>
      </c>
      <c r="D17" s="130" t="n">
        <v>31395</v>
      </c>
      <c r="E17" s="131" t="n">
        <v>37500</v>
      </c>
      <c r="F17" s="133" t="s">
        <v>215</v>
      </c>
      <c r="G17" s="130" t="s">
        <v>227</v>
      </c>
      <c r="H17" s="129" t="s">
        <v>615</v>
      </c>
    </row>
    <row r="18" s="129" customFormat="true" ht="13.8" hidden="false" customHeight="false" outlineLevel="0" collapsed="false">
      <c r="A18" s="128" t="n">
        <v>229834</v>
      </c>
      <c r="B18" s="129" t="s">
        <v>272</v>
      </c>
      <c r="C18" s="129" t="s">
        <v>273</v>
      </c>
      <c r="D18" s="134" t="n">
        <v>30961</v>
      </c>
      <c r="E18" s="131" t="n">
        <v>37500</v>
      </c>
      <c r="F18" s="129" t="s">
        <v>215</v>
      </c>
      <c r="G18" s="134" t="s">
        <v>227</v>
      </c>
      <c r="H18" s="129" t="s">
        <v>615</v>
      </c>
    </row>
    <row r="19" s="129" customFormat="true" ht="13.8" hidden="false" customHeight="false" outlineLevel="0" collapsed="false">
      <c r="A19" s="128" t="n">
        <v>229790</v>
      </c>
      <c r="B19" s="129" t="s">
        <v>277</v>
      </c>
      <c r="C19" s="129" t="s">
        <v>278</v>
      </c>
      <c r="D19" s="135" t="n">
        <v>22706</v>
      </c>
      <c r="E19" s="130" t="n">
        <v>35674</v>
      </c>
      <c r="F19" s="129" t="s">
        <v>215</v>
      </c>
      <c r="G19" s="135" t="s">
        <v>227</v>
      </c>
      <c r="H19" s="129" t="s">
        <v>615</v>
      </c>
    </row>
    <row r="20" s="129" customFormat="true" ht="13.8" hidden="false" customHeight="false" outlineLevel="0" collapsed="false">
      <c r="A20" s="128" t="n">
        <v>229781</v>
      </c>
      <c r="B20" s="129" t="s">
        <v>282</v>
      </c>
      <c r="C20" s="129" t="s">
        <v>283</v>
      </c>
      <c r="D20" s="130" t="n">
        <v>25973</v>
      </c>
      <c r="E20" s="130" t="n">
        <v>34851</v>
      </c>
      <c r="F20" s="129" t="s">
        <v>215</v>
      </c>
      <c r="G20" s="130" t="s">
        <v>216</v>
      </c>
      <c r="H20" s="129" t="s">
        <v>615</v>
      </c>
    </row>
    <row r="21" s="129" customFormat="true" ht="13.8" hidden="false" customHeight="false" outlineLevel="0" collapsed="false">
      <c r="A21" s="128" t="n">
        <v>229856</v>
      </c>
      <c r="B21" s="129" t="s">
        <v>285</v>
      </c>
      <c r="C21" s="129" t="s">
        <v>286</v>
      </c>
      <c r="D21" s="130" t="n">
        <v>26852</v>
      </c>
      <c r="E21" s="135" t="n">
        <v>38838</v>
      </c>
      <c r="F21" s="132" t="s">
        <v>222</v>
      </c>
      <c r="G21" s="130" t="s">
        <v>227</v>
      </c>
      <c r="H21" s="129" t="s">
        <v>615</v>
      </c>
    </row>
    <row r="22" s="129" customFormat="true" ht="13.8" hidden="false" customHeight="false" outlineLevel="0" collapsed="false">
      <c r="A22" s="128" t="n">
        <v>229851</v>
      </c>
      <c r="B22" s="129" t="s">
        <v>288</v>
      </c>
      <c r="C22" s="129" t="s">
        <v>289</v>
      </c>
      <c r="D22" s="130" t="n">
        <v>32072</v>
      </c>
      <c r="E22" s="134" t="n">
        <v>38596</v>
      </c>
      <c r="F22" s="129" t="s">
        <v>290</v>
      </c>
      <c r="G22" s="130" t="s">
        <v>227</v>
      </c>
      <c r="H22" s="129" t="s">
        <v>614</v>
      </c>
    </row>
    <row r="23" s="129" customFormat="true" ht="13.8" hidden="false" customHeight="false" outlineLevel="0" collapsed="false">
      <c r="A23" s="128" t="n">
        <v>229824</v>
      </c>
      <c r="B23" s="129" t="s">
        <v>293</v>
      </c>
      <c r="C23" s="129" t="s">
        <v>294</v>
      </c>
      <c r="D23" s="135" t="n">
        <v>30072</v>
      </c>
      <c r="E23" s="130" t="n">
        <v>36404</v>
      </c>
      <c r="F23" s="129" t="s">
        <v>215</v>
      </c>
      <c r="G23" s="135" t="s">
        <v>227</v>
      </c>
      <c r="H23" s="129" t="s">
        <v>613</v>
      </c>
    </row>
    <row r="24" s="129" customFormat="true" ht="13.8" hidden="false" customHeight="false" outlineLevel="0" collapsed="false">
      <c r="A24" s="128" t="n">
        <v>229870</v>
      </c>
      <c r="B24" s="129" t="s">
        <v>297</v>
      </c>
      <c r="C24" s="129" t="s">
        <v>298</v>
      </c>
      <c r="D24" s="130" t="n">
        <v>30003</v>
      </c>
      <c r="E24" s="130" t="n">
        <v>39234</v>
      </c>
      <c r="F24" s="129" t="s">
        <v>215</v>
      </c>
      <c r="G24" s="130" t="s">
        <v>227</v>
      </c>
      <c r="H24" s="129" t="s">
        <v>615</v>
      </c>
    </row>
    <row r="25" s="129" customFormat="true" ht="13.8" hidden="false" customHeight="false" outlineLevel="0" collapsed="false">
      <c r="A25" s="128" t="n">
        <v>229867</v>
      </c>
      <c r="B25" s="129" t="s">
        <v>301</v>
      </c>
      <c r="C25" s="129" t="s">
        <v>302</v>
      </c>
      <c r="D25" s="130" t="n">
        <v>30341</v>
      </c>
      <c r="E25" s="130" t="n">
        <v>39234</v>
      </c>
      <c r="F25" s="129" t="s">
        <v>74</v>
      </c>
      <c r="G25" s="130" t="s">
        <v>227</v>
      </c>
      <c r="H25" s="129" t="s">
        <v>615</v>
      </c>
    </row>
    <row r="26" s="129" customFormat="true" ht="13.8" hidden="false" customHeight="false" outlineLevel="0" collapsed="false">
      <c r="A26" s="128" t="n">
        <v>229832</v>
      </c>
      <c r="B26" s="129" t="s">
        <v>304</v>
      </c>
      <c r="C26" s="129" t="s">
        <v>305</v>
      </c>
      <c r="D26" s="134" t="n">
        <v>30362</v>
      </c>
      <c r="E26" s="131" t="n">
        <v>37500</v>
      </c>
      <c r="F26" s="133" t="s">
        <v>290</v>
      </c>
      <c r="G26" s="134" t="s">
        <v>216</v>
      </c>
      <c r="H26" s="129" t="s">
        <v>614</v>
      </c>
    </row>
    <row r="27" s="129" customFormat="true" ht="13.8" hidden="false" customHeight="false" outlineLevel="0" collapsed="false">
      <c r="A27" s="128" t="n">
        <v>229876</v>
      </c>
      <c r="B27" s="129" t="s">
        <v>307</v>
      </c>
      <c r="C27" s="129" t="s">
        <v>308</v>
      </c>
      <c r="D27" s="130" t="n">
        <v>32168</v>
      </c>
      <c r="E27" s="130" t="n">
        <v>39326</v>
      </c>
      <c r="F27" s="129" t="s">
        <v>74</v>
      </c>
      <c r="G27" s="130" t="s">
        <v>227</v>
      </c>
      <c r="H27" s="129" t="s">
        <v>614</v>
      </c>
    </row>
    <row r="28" s="129" customFormat="true" ht="13.8" hidden="false" customHeight="false" outlineLevel="0" collapsed="false">
      <c r="A28" s="128" t="n">
        <v>229779</v>
      </c>
      <c r="B28" s="129" t="s">
        <v>311</v>
      </c>
      <c r="C28" s="129" t="s">
        <v>298</v>
      </c>
      <c r="D28" s="130" t="n">
        <v>26061</v>
      </c>
      <c r="E28" s="130" t="n">
        <v>34851</v>
      </c>
      <c r="F28" s="129" t="s">
        <v>215</v>
      </c>
      <c r="G28" s="130" t="s">
        <v>227</v>
      </c>
      <c r="H28" s="129" t="s">
        <v>614</v>
      </c>
    </row>
    <row r="29" s="129" customFormat="true" ht="13.8" hidden="false" customHeight="false" outlineLevel="0" collapsed="false">
      <c r="A29" s="128" t="n">
        <v>229794</v>
      </c>
      <c r="B29" s="129" t="s">
        <v>314</v>
      </c>
      <c r="C29" s="129" t="s">
        <v>315</v>
      </c>
      <c r="D29" s="130" t="n">
        <v>29861</v>
      </c>
      <c r="E29" s="130" t="n">
        <v>36039</v>
      </c>
      <c r="F29" s="132" t="s">
        <v>215</v>
      </c>
      <c r="G29" s="130" t="s">
        <v>216</v>
      </c>
      <c r="H29" s="129" t="s">
        <v>613</v>
      </c>
    </row>
    <row r="30" s="129" customFormat="true" ht="13.8" hidden="false" customHeight="false" outlineLevel="0" collapsed="false">
      <c r="A30" s="128" t="n">
        <v>229777</v>
      </c>
      <c r="B30" s="129" t="s">
        <v>318</v>
      </c>
      <c r="C30" s="129" t="s">
        <v>319</v>
      </c>
      <c r="D30" s="130" t="n">
        <v>27754</v>
      </c>
      <c r="E30" s="130" t="n">
        <v>34759</v>
      </c>
      <c r="F30" s="129" t="s">
        <v>215</v>
      </c>
      <c r="G30" s="130" t="s">
        <v>227</v>
      </c>
      <c r="H30" s="129" t="s">
        <v>615</v>
      </c>
    </row>
    <row r="31" s="129" customFormat="true" ht="13.8" hidden="false" customHeight="false" outlineLevel="0" collapsed="false">
      <c r="A31" s="128" t="n">
        <v>229865</v>
      </c>
      <c r="B31" s="129" t="s">
        <v>322</v>
      </c>
      <c r="C31" s="129" t="s">
        <v>323</v>
      </c>
      <c r="D31" s="130" t="n">
        <v>32476</v>
      </c>
      <c r="E31" s="135" t="n">
        <v>38961</v>
      </c>
      <c r="F31" s="132" t="s">
        <v>215</v>
      </c>
      <c r="G31" s="130" t="s">
        <v>227</v>
      </c>
      <c r="H31" s="129" t="s">
        <v>615</v>
      </c>
    </row>
    <row r="32" s="129" customFormat="true" ht="13.8" hidden="false" customHeight="false" outlineLevel="0" collapsed="false">
      <c r="A32" s="128" t="n">
        <v>229778</v>
      </c>
      <c r="B32" s="129" t="s">
        <v>326</v>
      </c>
      <c r="C32" s="129" t="s">
        <v>327</v>
      </c>
      <c r="D32" s="130" t="n">
        <v>26787</v>
      </c>
      <c r="E32" s="130" t="n">
        <v>34759</v>
      </c>
      <c r="F32" s="129" t="s">
        <v>215</v>
      </c>
      <c r="G32" s="130" t="s">
        <v>216</v>
      </c>
      <c r="H32" s="129" t="s">
        <v>615</v>
      </c>
    </row>
    <row r="33" s="129" customFormat="true" ht="13.8" hidden="false" customHeight="false" outlineLevel="0" collapsed="false">
      <c r="A33" s="128" t="n">
        <v>229780</v>
      </c>
      <c r="B33" s="129" t="s">
        <v>329</v>
      </c>
      <c r="C33" s="129" t="s">
        <v>330</v>
      </c>
      <c r="D33" s="130" t="n">
        <v>26331</v>
      </c>
      <c r="E33" s="130" t="n">
        <v>34851</v>
      </c>
      <c r="F33" s="132" t="s">
        <v>215</v>
      </c>
      <c r="G33" s="130" t="s">
        <v>227</v>
      </c>
      <c r="H33" s="129" t="s">
        <v>615</v>
      </c>
    </row>
    <row r="34" s="129" customFormat="true" ht="13.8" hidden="false" customHeight="false" outlineLevel="0" collapsed="false">
      <c r="A34" s="128" t="n">
        <v>229816</v>
      </c>
      <c r="B34" s="129" t="s">
        <v>333</v>
      </c>
      <c r="C34" s="129" t="s">
        <v>334</v>
      </c>
      <c r="D34" s="135" t="n">
        <v>26948</v>
      </c>
      <c r="E34" s="130" t="n">
        <v>36192</v>
      </c>
      <c r="F34" s="129" t="s">
        <v>215</v>
      </c>
      <c r="G34" s="135" t="s">
        <v>227</v>
      </c>
      <c r="H34" s="129" t="s">
        <v>613</v>
      </c>
    </row>
    <row r="35" s="129" customFormat="true" ht="13.8" hidden="false" customHeight="false" outlineLevel="0" collapsed="false">
      <c r="A35" s="128" t="n">
        <v>229813</v>
      </c>
      <c r="B35" s="129" t="s">
        <v>336</v>
      </c>
      <c r="C35" s="129" t="s">
        <v>337</v>
      </c>
      <c r="D35" s="130" t="n">
        <v>29191</v>
      </c>
      <c r="E35" s="130" t="n">
        <v>36192</v>
      </c>
      <c r="F35" s="129" t="s">
        <v>215</v>
      </c>
      <c r="G35" s="130" t="s">
        <v>227</v>
      </c>
      <c r="H35" s="129" t="s">
        <v>615</v>
      </c>
    </row>
    <row r="36" s="129" customFormat="true" ht="13.8" hidden="false" customHeight="false" outlineLevel="0" collapsed="false">
      <c r="A36" s="128" t="n">
        <v>229821</v>
      </c>
      <c r="B36" s="129" t="s">
        <v>340</v>
      </c>
      <c r="C36" s="129" t="s">
        <v>341</v>
      </c>
      <c r="D36" s="135" t="n">
        <v>29547</v>
      </c>
      <c r="E36" s="130" t="n">
        <v>36404</v>
      </c>
      <c r="F36" s="129" t="s">
        <v>215</v>
      </c>
      <c r="G36" s="135" t="s">
        <v>227</v>
      </c>
      <c r="H36" s="129" t="s">
        <v>614</v>
      </c>
    </row>
    <row r="37" s="129" customFormat="true" ht="13.8" hidden="false" customHeight="false" outlineLevel="0" collapsed="false">
      <c r="A37" s="128" t="n">
        <v>229810</v>
      </c>
      <c r="B37" s="129" t="s">
        <v>344</v>
      </c>
      <c r="C37" s="129" t="s">
        <v>330</v>
      </c>
      <c r="D37" s="130" t="n">
        <v>28773</v>
      </c>
      <c r="E37" s="130" t="n">
        <v>36192</v>
      </c>
      <c r="F37" s="129" t="s">
        <v>215</v>
      </c>
      <c r="G37" s="130" t="s">
        <v>227</v>
      </c>
      <c r="H37" s="129" t="s">
        <v>615</v>
      </c>
    </row>
    <row r="38" s="129" customFormat="true" ht="13.8" hidden="false" customHeight="false" outlineLevel="0" collapsed="false">
      <c r="A38" s="128" t="n">
        <v>229808</v>
      </c>
      <c r="B38" s="129" t="s">
        <v>346</v>
      </c>
      <c r="C38" s="129" t="s">
        <v>347</v>
      </c>
      <c r="D38" s="130" t="n">
        <v>17370</v>
      </c>
      <c r="E38" s="130" t="n">
        <v>36100</v>
      </c>
      <c r="F38" s="132" t="s">
        <v>215</v>
      </c>
      <c r="G38" s="130" t="s">
        <v>216</v>
      </c>
      <c r="H38" s="129" t="s">
        <v>614</v>
      </c>
    </row>
    <row r="39" s="129" customFormat="true" ht="13.8" hidden="false" customHeight="false" outlineLevel="0" collapsed="false">
      <c r="A39" s="128" t="n">
        <v>229807</v>
      </c>
      <c r="B39" s="129" t="s">
        <v>349</v>
      </c>
      <c r="C39" s="129" t="s">
        <v>350</v>
      </c>
      <c r="D39" s="130" t="n">
        <v>15890</v>
      </c>
      <c r="E39" s="130" t="n">
        <v>36100</v>
      </c>
      <c r="F39" s="129" t="s">
        <v>215</v>
      </c>
      <c r="G39" s="130" t="s">
        <v>227</v>
      </c>
      <c r="H39" s="129" t="s">
        <v>615</v>
      </c>
    </row>
    <row r="40" s="129" customFormat="true" ht="13.8" hidden="false" customHeight="false" outlineLevel="0" collapsed="false">
      <c r="A40" s="128" t="n">
        <v>229805</v>
      </c>
      <c r="B40" s="129" t="s">
        <v>353</v>
      </c>
      <c r="C40" s="129" t="s">
        <v>354</v>
      </c>
      <c r="D40" s="130" t="n">
        <v>17210</v>
      </c>
      <c r="E40" s="130" t="n">
        <v>36100</v>
      </c>
      <c r="F40" s="132" t="s">
        <v>215</v>
      </c>
      <c r="G40" s="130" t="s">
        <v>216</v>
      </c>
      <c r="H40" s="129" t="s">
        <v>615</v>
      </c>
    </row>
    <row r="41" s="129" customFormat="true" ht="13.8" hidden="false" customHeight="false" outlineLevel="0" collapsed="false">
      <c r="A41" s="128" t="n">
        <v>229863</v>
      </c>
      <c r="B41" s="129" t="s">
        <v>357</v>
      </c>
      <c r="C41" s="129" t="s">
        <v>358</v>
      </c>
      <c r="D41" s="130" t="n">
        <v>32212</v>
      </c>
      <c r="E41" s="135" t="n">
        <v>38961</v>
      </c>
      <c r="F41" s="132" t="s">
        <v>215</v>
      </c>
      <c r="G41" s="130" t="s">
        <v>216</v>
      </c>
      <c r="H41" s="129" t="s">
        <v>615</v>
      </c>
    </row>
    <row r="42" s="129" customFormat="true" ht="13.8" hidden="false" customHeight="false" outlineLevel="0" collapsed="false">
      <c r="A42" s="128" t="n">
        <v>229889</v>
      </c>
      <c r="B42" s="121" t="s">
        <v>360</v>
      </c>
      <c r="C42" s="121" t="s">
        <v>361</v>
      </c>
      <c r="D42" s="122" t="n">
        <v>31817</v>
      </c>
      <c r="E42" s="130" t="n">
        <v>39692</v>
      </c>
      <c r="F42" s="123" t="s">
        <v>215</v>
      </c>
      <c r="G42" s="122" t="s">
        <v>227</v>
      </c>
      <c r="H42" s="129" t="s">
        <v>615</v>
      </c>
    </row>
    <row r="43" s="129" customFormat="true" ht="13.8" hidden="false" customHeight="false" outlineLevel="0" collapsed="false">
      <c r="A43" s="128" t="n">
        <v>229847</v>
      </c>
      <c r="B43" s="129" t="s">
        <v>363</v>
      </c>
      <c r="C43" s="129" t="s">
        <v>364</v>
      </c>
      <c r="D43" s="130" t="n">
        <v>32361</v>
      </c>
      <c r="E43" s="135" t="n">
        <v>38596</v>
      </c>
      <c r="F43" s="129" t="s">
        <v>290</v>
      </c>
      <c r="G43" s="130" t="s">
        <v>216</v>
      </c>
      <c r="H43" s="129" t="s">
        <v>615</v>
      </c>
    </row>
    <row r="44" s="129" customFormat="true" ht="13.8" hidden="false" customHeight="false" outlineLevel="0" collapsed="false">
      <c r="A44" s="128" t="n">
        <v>229849</v>
      </c>
      <c r="B44" s="129" t="s">
        <v>366</v>
      </c>
      <c r="C44" s="129" t="s">
        <v>367</v>
      </c>
      <c r="D44" s="130" t="n">
        <v>32078</v>
      </c>
      <c r="E44" s="135" t="n">
        <v>38596</v>
      </c>
      <c r="F44" s="129" t="s">
        <v>290</v>
      </c>
      <c r="G44" s="130" t="s">
        <v>216</v>
      </c>
      <c r="H44" s="129" t="s">
        <v>615</v>
      </c>
    </row>
    <row r="45" s="129" customFormat="true" ht="13.8" hidden="false" customHeight="false" outlineLevel="0" collapsed="false">
      <c r="A45" s="128" t="n">
        <v>229839</v>
      </c>
      <c r="B45" s="129" t="s">
        <v>369</v>
      </c>
      <c r="C45" s="129" t="s">
        <v>370</v>
      </c>
      <c r="D45" s="130" t="n">
        <v>26683</v>
      </c>
      <c r="E45" s="131" t="n">
        <v>37803</v>
      </c>
      <c r="F45" s="133" t="s">
        <v>215</v>
      </c>
      <c r="G45" s="130" t="s">
        <v>227</v>
      </c>
      <c r="H45" s="129" t="s">
        <v>615</v>
      </c>
    </row>
    <row r="46" s="129" customFormat="true" ht="13.8" hidden="false" customHeight="false" outlineLevel="0" collapsed="false">
      <c r="A46" s="128" t="n">
        <v>229806</v>
      </c>
      <c r="B46" s="129" t="s">
        <v>372</v>
      </c>
      <c r="C46" s="129" t="s">
        <v>373</v>
      </c>
      <c r="D46" s="130" t="n">
        <v>16917</v>
      </c>
      <c r="E46" s="130" t="n">
        <v>36100</v>
      </c>
      <c r="F46" s="129" t="s">
        <v>215</v>
      </c>
      <c r="G46" s="130" t="s">
        <v>216</v>
      </c>
      <c r="H46" s="129" t="s">
        <v>615</v>
      </c>
    </row>
    <row r="47" s="129" customFormat="true" ht="13.8" hidden="false" customHeight="false" outlineLevel="0" collapsed="false">
      <c r="A47" s="128" t="n">
        <v>229887</v>
      </c>
      <c r="B47" s="121" t="s">
        <v>376</v>
      </c>
      <c r="C47" s="121" t="s">
        <v>283</v>
      </c>
      <c r="D47" s="122" t="n">
        <v>32748</v>
      </c>
      <c r="E47" s="130" t="n">
        <v>39692</v>
      </c>
      <c r="F47" s="123" t="s">
        <v>215</v>
      </c>
      <c r="G47" s="122" t="s">
        <v>216</v>
      </c>
      <c r="H47" s="129" t="s">
        <v>615</v>
      </c>
    </row>
    <row r="48" s="129" customFormat="true" ht="13.8" hidden="false" customHeight="false" outlineLevel="0" collapsed="false">
      <c r="A48" s="128" t="n">
        <v>229854</v>
      </c>
      <c r="B48" s="129" t="s">
        <v>379</v>
      </c>
      <c r="C48" s="129" t="s">
        <v>380</v>
      </c>
      <c r="D48" s="130" t="n">
        <v>24680</v>
      </c>
      <c r="E48" s="135" t="n">
        <v>38626</v>
      </c>
      <c r="F48" s="133" t="s">
        <v>215</v>
      </c>
      <c r="G48" s="130" t="s">
        <v>227</v>
      </c>
      <c r="H48" s="129" t="s">
        <v>615</v>
      </c>
    </row>
    <row r="49" s="129" customFormat="true" ht="13.8" hidden="false" customHeight="false" outlineLevel="0" collapsed="false">
      <c r="A49" s="128" t="n">
        <v>229802</v>
      </c>
      <c r="B49" s="129" t="s">
        <v>383</v>
      </c>
      <c r="C49" s="129" t="s">
        <v>323</v>
      </c>
      <c r="D49" s="130" t="n">
        <v>29634</v>
      </c>
      <c r="E49" s="130" t="n">
        <v>36039</v>
      </c>
      <c r="F49" s="129" t="s">
        <v>222</v>
      </c>
      <c r="G49" s="130" t="s">
        <v>227</v>
      </c>
      <c r="H49" s="129" t="s">
        <v>613</v>
      </c>
    </row>
    <row r="50" s="129" customFormat="true" ht="13.8" hidden="false" customHeight="false" outlineLevel="0" collapsed="false">
      <c r="A50" s="128" t="n">
        <v>229799</v>
      </c>
      <c r="B50" s="129" t="s">
        <v>385</v>
      </c>
      <c r="C50" s="129" t="s">
        <v>386</v>
      </c>
      <c r="D50" s="130" t="n">
        <v>29412</v>
      </c>
      <c r="E50" s="130" t="n">
        <v>36039</v>
      </c>
      <c r="F50" s="129" t="s">
        <v>215</v>
      </c>
      <c r="G50" s="130" t="s">
        <v>227</v>
      </c>
      <c r="H50" s="129" t="s">
        <v>613</v>
      </c>
    </row>
    <row r="51" s="129" customFormat="true" ht="13.8" hidden="false" customHeight="false" outlineLevel="0" collapsed="false">
      <c r="A51" s="128" t="n">
        <v>229798</v>
      </c>
      <c r="B51" s="129" t="s">
        <v>389</v>
      </c>
      <c r="C51" s="129" t="s">
        <v>323</v>
      </c>
      <c r="D51" s="130" t="n">
        <v>29768</v>
      </c>
      <c r="E51" s="130" t="n">
        <v>36039</v>
      </c>
      <c r="F51" s="129" t="s">
        <v>215</v>
      </c>
      <c r="G51" s="130" t="s">
        <v>227</v>
      </c>
      <c r="H51" s="129" t="s">
        <v>615</v>
      </c>
    </row>
    <row r="52" s="129" customFormat="true" ht="13.8" hidden="false" customHeight="false" outlineLevel="0" collapsed="false">
      <c r="A52" s="128" t="n">
        <v>229874</v>
      </c>
      <c r="B52" s="129" t="s">
        <v>391</v>
      </c>
      <c r="C52" s="129" t="s">
        <v>392</v>
      </c>
      <c r="D52" s="130" t="n">
        <v>33411</v>
      </c>
      <c r="E52" s="130" t="n">
        <v>39326</v>
      </c>
      <c r="F52" s="129" t="s">
        <v>215</v>
      </c>
      <c r="G52" s="130" t="s">
        <v>216</v>
      </c>
      <c r="H52" s="129" t="s">
        <v>615</v>
      </c>
    </row>
    <row r="53" s="129" customFormat="true" ht="13.8" hidden="false" customHeight="false" outlineLevel="0" collapsed="false">
      <c r="A53" s="128" t="n">
        <v>229804</v>
      </c>
      <c r="B53" s="129" t="s">
        <v>395</v>
      </c>
      <c r="C53" s="129" t="s">
        <v>396</v>
      </c>
      <c r="D53" s="130" t="n">
        <v>28920</v>
      </c>
      <c r="E53" s="130" t="n">
        <v>36039</v>
      </c>
      <c r="F53" s="129" t="s">
        <v>215</v>
      </c>
      <c r="G53" s="130" t="s">
        <v>216</v>
      </c>
      <c r="H53" s="129" t="s">
        <v>615</v>
      </c>
    </row>
    <row r="54" s="129" customFormat="true" ht="13.8" hidden="false" customHeight="false" outlineLevel="0" collapsed="false">
      <c r="A54" s="128" t="n">
        <v>229872</v>
      </c>
      <c r="B54" s="129" t="s">
        <v>398</v>
      </c>
      <c r="C54" s="129" t="s">
        <v>399</v>
      </c>
      <c r="D54" s="130" t="n">
        <v>33408</v>
      </c>
      <c r="E54" s="130" t="n">
        <v>39326</v>
      </c>
      <c r="F54" s="129" t="s">
        <v>215</v>
      </c>
      <c r="G54" s="130" t="s">
        <v>227</v>
      </c>
      <c r="H54" s="129" t="s">
        <v>615</v>
      </c>
    </row>
    <row r="55" s="129" customFormat="true" ht="13.8" hidden="false" customHeight="false" outlineLevel="0" collapsed="false">
      <c r="A55" s="128" t="n">
        <v>229869</v>
      </c>
      <c r="B55" s="129" t="s">
        <v>401</v>
      </c>
      <c r="C55" s="129" t="s">
        <v>402</v>
      </c>
      <c r="D55" s="130" t="n">
        <v>30127</v>
      </c>
      <c r="E55" s="130" t="n">
        <v>39234</v>
      </c>
      <c r="F55" s="132" t="s">
        <v>403</v>
      </c>
      <c r="G55" s="130" t="s">
        <v>216</v>
      </c>
      <c r="H55" s="129" t="s">
        <v>614</v>
      </c>
    </row>
    <row r="56" s="129" customFormat="true" ht="13.8" hidden="false" customHeight="false" outlineLevel="0" collapsed="false">
      <c r="A56" s="128" t="n">
        <v>229885</v>
      </c>
      <c r="B56" s="121" t="s">
        <v>405</v>
      </c>
      <c r="C56" s="121" t="s">
        <v>406</v>
      </c>
      <c r="D56" s="122" t="n">
        <v>32726</v>
      </c>
      <c r="E56" s="130" t="n">
        <v>39692</v>
      </c>
      <c r="F56" s="123" t="s">
        <v>215</v>
      </c>
      <c r="G56" s="122" t="s">
        <v>227</v>
      </c>
      <c r="H56" s="129" t="s">
        <v>615</v>
      </c>
    </row>
    <row r="57" s="129" customFormat="true" ht="13.8" hidden="false" customHeight="false" outlineLevel="0" collapsed="false">
      <c r="A57" s="128" t="n">
        <v>229883</v>
      </c>
      <c r="B57" s="121" t="s">
        <v>408</v>
      </c>
      <c r="C57" s="121" t="s">
        <v>323</v>
      </c>
      <c r="D57" s="122" t="n">
        <v>32968</v>
      </c>
      <c r="E57" s="130" t="n">
        <v>39692</v>
      </c>
      <c r="F57" s="123" t="s">
        <v>215</v>
      </c>
      <c r="G57" s="122" t="s">
        <v>227</v>
      </c>
      <c r="H57" s="129" t="s">
        <v>615</v>
      </c>
    </row>
    <row r="58" s="129" customFormat="true" ht="13.8" hidden="false" customHeight="false" outlineLevel="0" collapsed="false">
      <c r="A58" s="128" t="n">
        <v>229803</v>
      </c>
      <c r="B58" s="129" t="s">
        <v>410</v>
      </c>
      <c r="C58" s="129" t="s">
        <v>411</v>
      </c>
      <c r="D58" s="130" t="n">
        <v>28771</v>
      </c>
      <c r="E58" s="130" t="n">
        <v>36039</v>
      </c>
      <c r="F58" s="132" t="s">
        <v>215</v>
      </c>
      <c r="G58" s="130" t="s">
        <v>227</v>
      </c>
      <c r="H58" s="129" t="s">
        <v>615</v>
      </c>
    </row>
    <row r="59" s="129" customFormat="true" ht="13.8" hidden="false" customHeight="false" outlineLevel="0" collapsed="false">
      <c r="A59" s="128" t="n">
        <v>229789</v>
      </c>
      <c r="B59" s="129" t="s">
        <v>413</v>
      </c>
      <c r="C59" s="129" t="s">
        <v>414</v>
      </c>
      <c r="D59" s="135" t="n">
        <v>22949</v>
      </c>
      <c r="E59" s="130" t="n">
        <v>35674</v>
      </c>
      <c r="F59" s="129" t="s">
        <v>215</v>
      </c>
      <c r="G59" s="135" t="s">
        <v>227</v>
      </c>
      <c r="H59" s="129" t="s">
        <v>613</v>
      </c>
    </row>
    <row r="60" s="129" customFormat="true" ht="13.8" hidden="false" customHeight="false" outlineLevel="0" collapsed="false">
      <c r="A60" s="128" t="n">
        <v>229826</v>
      </c>
      <c r="B60" s="129" t="s">
        <v>416</v>
      </c>
      <c r="C60" s="129" t="s">
        <v>273</v>
      </c>
      <c r="D60" s="130" t="n">
        <v>25475</v>
      </c>
      <c r="E60" s="130" t="n">
        <v>36617</v>
      </c>
      <c r="F60" s="129" t="s">
        <v>215</v>
      </c>
      <c r="G60" s="130" t="s">
        <v>227</v>
      </c>
      <c r="H60" s="129" t="s">
        <v>615</v>
      </c>
    </row>
    <row r="61" s="129" customFormat="true" ht="13.8" hidden="false" customHeight="false" outlineLevel="0" collapsed="false">
      <c r="A61" s="128" t="n">
        <v>229852</v>
      </c>
      <c r="B61" s="129" t="s">
        <v>418</v>
      </c>
      <c r="C61" s="129" t="s">
        <v>419</v>
      </c>
      <c r="D61" s="130" t="n">
        <v>24949</v>
      </c>
      <c r="E61" s="135" t="n">
        <v>38626</v>
      </c>
      <c r="F61" s="133" t="s">
        <v>215</v>
      </c>
      <c r="G61" s="130" t="s">
        <v>227</v>
      </c>
      <c r="H61" s="129" t="s">
        <v>615</v>
      </c>
    </row>
    <row r="62" s="129" customFormat="true" ht="13.8" hidden="false" customHeight="false" outlineLevel="0" collapsed="false">
      <c r="A62" s="128" t="n">
        <v>229881</v>
      </c>
      <c r="B62" s="121" t="s">
        <v>421</v>
      </c>
      <c r="C62" s="121" t="s">
        <v>422</v>
      </c>
      <c r="D62" s="122" t="n">
        <v>33570</v>
      </c>
      <c r="E62" s="130" t="n">
        <v>39692</v>
      </c>
      <c r="F62" s="123" t="s">
        <v>215</v>
      </c>
      <c r="G62" s="122" t="s">
        <v>227</v>
      </c>
      <c r="H62" s="129" t="s">
        <v>615</v>
      </c>
    </row>
    <row r="63" s="129" customFormat="true" ht="13.8" hidden="false" customHeight="false" outlineLevel="0" collapsed="false">
      <c r="A63" s="128" t="n">
        <v>229830</v>
      </c>
      <c r="B63" s="129" t="s">
        <v>424</v>
      </c>
      <c r="C63" s="129" t="s">
        <v>425</v>
      </c>
      <c r="D63" s="130" t="n">
        <v>30118</v>
      </c>
      <c r="E63" s="131" t="n">
        <v>37135</v>
      </c>
      <c r="F63" s="129" t="s">
        <v>215</v>
      </c>
      <c r="G63" s="130" t="s">
        <v>227</v>
      </c>
      <c r="H63" s="129" t="s">
        <v>615</v>
      </c>
    </row>
    <row r="64" s="129" customFormat="true" ht="13.8" hidden="false" customHeight="false" outlineLevel="0" collapsed="false">
      <c r="A64" s="128" t="n">
        <v>229823</v>
      </c>
      <c r="B64" s="129" t="s">
        <v>428</v>
      </c>
      <c r="C64" s="129" t="s">
        <v>429</v>
      </c>
      <c r="D64" s="135" t="n">
        <v>29355</v>
      </c>
      <c r="E64" s="130" t="n">
        <v>36404</v>
      </c>
      <c r="F64" s="129" t="s">
        <v>215</v>
      </c>
      <c r="G64" s="135" t="s">
        <v>227</v>
      </c>
      <c r="H64" s="129" t="s">
        <v>615</v>
      </c>
    </row>
    <row r="65" s="129" customFormat="true" ht="13.8" hidden="false" customHeight="false" outlineLevel="0" collapsed="false">
      <c r="A65" s="128" t="n">
        <v>229800</v>
      </c>
      <c r="B65" s="129" t="s">
        <v>431</v>
      </c>
      <c r="C65" s="129" t="s">
        <v>432</v>
      </c>
      <c r="D65" s="130" t="n">
        <v>28834</v>
      </c>
      <c r="E65" s="130" t="n">
        <v>36039</v>
      </c>
      <c r="F65" s="132" t="s">
        <v>215</v>
      </c>
      <c r="G65" s="130" t="s">
        <v>216</v>
      </c>
      <c r="H65" s="129" t="s">
        <v>615</v>
      </c>
    </row>
    <row r="66" s="136" customFormat="true" ht="13.8" hidden="false" customHeight="false" outlineLevel="0" collapsed="false">
      <c r="A66" s="128" t="n">
        <v>229850</v>
      </c>
      <c r="B66" s="129" t="s">
        <v>434</v>
      </c>
      <c r="C66" s="129" t="s">
        <v>83</v>
      </c>
      <c r="D66" s="130" t="n">
        <v>32513</v>
      </c>
      <c r="E66" s="135" t="n">
        <v>38596</v>
      </c>
      <c r="F66" s="133" t="s">
        <v>215</v>
      </c>
      <c r="G66" s="130" t="s">
        <v>227</v>
      </c>
      <c r="H66" s="129" t="s">
        <v>615</v>
      </c>
    </row>
    <row r="67" s="129" customFormat="true" ht="13.8" hidden="false" customHeight="false" outlineLevel="0" collapsed="false">
      <c r="A67" s="128" t="n">
        <v>229784</v>
      </c>
      <c r="B67" s="129" t="s">
        <v>436</v>
      </c>
      <c r="C67" s="129" t="s">
        <v>437</v>
      </c>
      <c r="D67" s="130" t="n">
        <v>28334</v>
      </c>
      <c r="E67" s="131" t="n">
        <v>34943</v>
      </c>
      <c r="F67" s="133" t="s">
        <v>215</v>
      </c>
      <c r="G67" s="130" t="s">
        <v>216</v>
      </c>
      <c r="H67" s="129" t="s">
        <v>615</v>
      </c>
    </row>
    <row r="68" s="136" customFormat="true" ht="13.8" hidden="false" customHeight="false" outlineLevel="0" collapsed="false">
      <c r="A68" s="128" t="n">
        <v>229845</v>
      </c>
      <c r="B68" s="129" t="s">
        <v>439</v>
      </c>
      <c r="C68" s="129" t="s">
        <v>373</v>
      </c>
      <c r="D68" s="130" t="n">
        <v>31323</v>
      </c>
      <c r="E68" s="135" t="n">
        <v>38596</v>
      </c>
      <c r="F68" s="129" t="s">
        <v>215</v>
      </c>
      <c r="G68" s="130" t="s">
        <v>216</v>
      </c>
      <c r="H68" s="129" t="s">
        <v>613</v>
      </c>
    </row>
    <row r="69" s="129" customFormat="true" ht="13.8" hidden="false" customHeight="false" outlineLevel="0" collapsed="false">
      <c r="A69" s="128" t="n">
        <v>229785</v>
      </c>
      <c r="B69" s="129" t="s">
        <v>441</v>
      </c>
      <c r="C69" s="129" t="s">
        <v>442</v>
      </c>
      <c r="D69" s="130" t="n">
        <v>29255</v>
      </c>
      <c r="E69" s="135" t="n">
        <v>35309</v>
      </c>
      <c r="F69" s="133" t="s">
        <v>215</v>
      </c>
      <c r="G69" s="130" t="s">
        <v>227</v>
      </c>
      <c r="H69" s="129" t="s">
        <v>615</v>
      </c>
    </row>
    <row r="70" s="129" customFormat="true" ht="13.8" hidden="false" customHeight="false" outlineLevel="0" collapsed="false">
      <c r="A70" s="128" t="n">
        <v>229792</v>
      </c>
      <c r="B70" s="129" t="s">
        <v>444</v>
      </c>
      <c r="C70" s="129" t="s">
        <v>245</v>
      </c>
      <c r="D70" s="130" t="n">
        <v>23850</v>
      </c>
      <c r="E70" s="130" t="n">
        <v>35674</v>
      </c>
      <c r="F70" s="132" t="s">
        <v>215</v>
      </c>
      <c r="G70" s="130" t="s">
        <v>227</v>
      </c>
      <c r="H70" s="129" t="s">
        <v>615</v>
      </c>
    </row>
    <row r="71" s="129" customFormat="true" ht="13.8" hidden="false" customHeight="false" outlineLevel="0" collapsed="false">
      <c r="A71" s="128" t="n">
        <v>229836</v>
      </c>
      <c r="B71" s="129" t="s">
        <v>446</v>
      </c>
      <c r="C71" s="129" t="s">
        <v>447</v>
      </c>
      <c r="D71" s="130" t="n">
        <v>30662</v>
      </c>
      <c r="E71" s="131" t="n">
        <v>37500</v>
      </c>
      <c r="F71" s="129" t="s">
        <v>215</v>
      </c>
      <c r="G71" s="130" t="s">
        <v>227</v>
      </c>
      <c r="H71" s="129" t="s">
        <v>615</v>
      </c>
    </row>
    <row r="72" s="129" customFormat="true" ht="13.8" hidden="false" customHeight="false" outlineLevel="0" collapsed="false">
      <c r="A72" s="128" t="n">
        <v>229890</v>
      </c>
      <c r="B72" s="121" t="s">
        <v>450</v>
      </c>
      <c r="C72" s="121" t="s">
        <v>451</v>
      </c>
      <c r="D72" s="122" t="n">
        <v>31958</v>
      </c>
      <c r="E72" s="130" t="n">
        <v>39692</v>
      </c>
      <c r="F72" s="121" t="s">
        <v>215</v>
      </c>
      <c r="G72" s="122" t="s">
        <v>227</v>
      </c>
      <c r="H72" s="129" t="s">
        <v>615</v>
      </c>
    </row>
    <row r="73" s="129" customFormat="true" ht="13.8" hidden="false" customHeight="false" outlineLevel="0" collapsed="false">
      <c r="A73" s="128" t="n">
        <v>229857</v>
      </c>
      <c r="B73" s="129" t="s">
        <v>454</v>
      </c>
      <c r="C73" s="129" t="s">
        <v>455</v>
      </c>
      <c r="D73" s="130" t="n">
        <v>26430</v>
      </c>
      <c r="E73" s="135" t="n">
        <v>38838</v>
      </c>
      <c r="F73" s="129" t="s">
        <v>215</v>
      </c>
      <c r="G73" s="130" t="s">
        <v>227</v>
      </c>
      <c r="H73" s="129" t="s">
        <v>615</v>
      </c>
    </row>
    <row r="74" s="129" customFormat="true" ht="13.8" hidden="false" customHeight="false" outlineLevel="0" collapsed="false">
      <c r="A74" s="128" t="n">
        <v>229866</v>
      </c>
      <c r="B74" s="129" t="s">
        <v>457</v>
      </c>
      <c r="C74" s="129" t="s">
        <v>425</v>
      </c>
      <c r="D74" s="130" t="n">
        <v>32969</v>
      </c>
      <c r="E74" s="135" t="n">
        <v>38961</v>
      </c>
      <c r="F74" s="129" t="s">
        <v>215</v>
      </c>
      <c r="G74" s="130" t="s">
        <v>227</v>
      </c>
      <c r="H74" s="129" t="s">
        <v>615</v>
      </c>
    </row>
    <row r="75" s="129" customFormat="true" ht="13.8" hidden="false" customHeight="false" outlineLevel="0" collapsed="false">
      <c r="A75" s="128" t="n">
        <v>229861</v>
      </c>
      <c r="B75" s="129" t="s">
        <v>459</v>
      </c>
      <c r="C75" s="129" t="s">
        <v>460</v>
      </c>
      <c r="D75" s="130" t="n">
        <v>33007</v>
      </c>
      <c r="E75" s="135" t="n">
        <v>38961</v>
      </c>
      <c r="F75" s="132" t="s">
        <v>215</v>
      </c>
      <c r="G75" s="130" t="s">
        <v>227</v>
      </c>
      <c r="H75" s="129" t="s">
        <v>614</v>
      </c>
    </row>
    <row r="76" s="129" customFormat="true" ht="13.8" hidden="false" customHeight="false" outlineLevel="0" collapsed="false">
      <c r="A76" s="128" t="n">
        <v>229864</v>
      </c>
      <c r="B76" s="129" t="s">
        <v>462</v>
      </c>
      <c r="C76" s="129" t="s">
        <v>463</v>
      </c>
      <c r="D76" s="130" t="n">
        <v>31924</v>
      </c>
      <c r="E76" s="135" t="n">
        <v>38961</v>
      </c>
      <c r="F76" s="129" t="s">
        <v>215</v>
      </c>
      <c r="G76" s="130" t="s">
        <v>227</v>
      </c>
      <c r="H76" s="129" t="s">
        <v>614</v>
      </c>
    </row>
    <row r="77" s="129" customFormat="true" ht="13.8" hidden="false" customHeight="false" outlineLevel="0" collapsed="false">
      <c r="A77" s="128" t="n">
        <v>229888</v>
      </c>
      <c r="B77" s="121" t="s">
        <v>466</v>
      </c>
      <c r="C77" s="121" t="s">
        <v>467</v>
      </c>
      <c r="D77" s="122" t="n">
        <v>31436</v>
      </c>
      <c r="E77" s="130" t="n">
        <v>39692</v>
      </c>
      <c r="F77" s="121" t="s">
        <v>468</v>
      </c>
      <c r="G77" s="122" t="s">
        <v>227</v>
      </c>
      <c r="H77" s="129" t="s">
        <v>614</v>
      </c>
    </row>
    <row r="78" s="129" customFormat="true" ht="13.8" hidden="false" customHeight="false" outlineLevel="0" collapsed="false">
      <c r="A78" s="128" t="n">
        <v>229833</v>
      </c>
      <c r="B78" s="129" t="s">
        <v>471</v>
      </c>
      <c r="C78" s="129" t="s">
        <v>472</v>
      </c>
      <c r="D78" s="130" t="n">
        <v>31072</v>
      </c>
      <c r="E78" s="131" t="n">
        <v>37500</v>
      </c>
      <c r="F78" s="129" t="s">
        <v>215</v>
      </c>
      <c r="G78" s="130" t="s">
        <v>227</v>
      </c>
      <c r="H78" s="129" t="s">
        <v>615</v>
      </c>
    </row>
    <row r="79" s="129" customFormat="true" ht="13.8" hidden="false" customHeight="false" outlineLevel="0" collapsed="false">
      <c r="A79" s="128" t="n">
        <v>229862</v>
      </c>
      <c r="B79" s="129" t="s">
        <v>475</v>
      </c>
      <c r="C79" s="129" t="s">
        <v>476</v>
      </c>
      <c r="D79" s="130" t="n">
        <v>32806</v>
      </c>
      <c r="E79" s="135" t="n">
        <v>38961</v>
      </c>
      <c r="F79" s="129" t="s">
        <v>215</v>
      </c>
      <c r="G79" s="130" t="s">
        <v>227</v>
      </c>
      <c r="H79" s="129" t="s">
        <v>615</v>
      </c>
    </row>
    <row r="80" s="129" customFormat="true" ht="13.8" hidden="false" customHeight="false" outlineLevel="0" collapsed="false">
      <c r="A80" s="128" t="n">
        <v>229848</v>
      </c>
      <c r="B80" s="129" t="s">
        <v>478</v>
      </c>
      <c r="C80" s="129" t="s">
        <v>479</v>
      </c>
      <c r="D80" s="130" t="n">
        <v>32578</v>
      </c>
      <c r="E80" s="135" t="n">
        <v>38596</v>
      </c>
      <c r="F80" s="133" t="s">
        <v>215</v>
      </c>
      <c r="G80" s="130" t="s">
        <v>216</v>
      </c>
      <c r="H80" s="129" t="s">
        <v>615</v>
      </c>
    </row>
    <row r="81" s="129" customFormat="true" ht="13.8" hidden="false" customHeight="false" outlineLevel="0" collapsed="false">
      <c r="A81" s="128" t="n">
        <v>229840</v>
      </c>
      <c r="B81" s="129" t="s">
        <v>481</v>
      </c>
      <c r="C81" s="129" t="s">
        <v>482</v>
      </c>
      <c r="D81" s="130" t="n">
        <v>28613</v>
      </c>
      <c r="E81" s="131" t="n">
        <v>37803</v>
      </c>
      <c r="F81" s="129" t="s">
        <v>215</v>
      </c>
      <c r="G81" s="130" t="s">
        <v>227</v>
      </c>
      <c r="H81" s="129" t="s">
        <v>615</v>
      </c>
    </row>
    <row r="82" s="129" customFormat="true" ht="13.8" hidden="false" customHeight="false" outlineLevel="0" collapsed="false">
      <c r="A82" s="128" t="n">
        <v>229837</v>
      </c>
      <c r="B82" s="129" t="s">
        <v>485</v>
      </c>
      <c r="C82" s="129" t="s">
        <v>486</v>
      </c>
      <c r="D82" s="130" t="n">
        <v>27339</v>
      </c>
      <c r="E82" s="131" t="n">
        <v>37803</v>
      </c>
      <c r="F82" s="129" t="s">
        <v>215</v>
      </c>
      <c r="G82" s="130" t="s">
        <v>216</v>
      </c>
      <c r="H82" s="129" t="s">
        <v>615</v>
      </c>
    </row>
    <row r="83" s="132" customFormat="true" ht="13.8" hidden="false" customHeight="false" outlineLevel="0" collapsed="false">
      <c r="A83" s="128" t="n">
        <v>229859</v>
      </c>
      <c r="B83" s="129" t="s">
        <v>489</v>
      </c>
      <c r="C83" s="129" t="s">
        <v>490</v>
      </c>
      <c r="D83" s="130" t="n">
        <v>32010</v>
      </c>
      <c r="E83" s="135" t="n">
        <v>38961</v>
      </c>
      <c r="F83" s="132" t="s">
        <v>215</v>
      </c>
      <c r="G83" s="130" t="s">
        <v>227</v>
      </c>
      <c r="H83" s="129" t="s">
        <v>615</v>
      </c>
    </row>
    <row r="84" s="132" customFormat="true" ht="13.8" hidden="false" customHeight="false" outlineLevel="0" collapsed="false">
      <c r="A84" s="128" t="n">
        <v>229801</v>
      </c>
      <c r="B84" s="129" t="s">
        <v>492</v>
      </c>
      <c r="C84" s="129" t="s">
        <v>323</v>
      </c>
      <c r="D84" s="130" t="n">
        <v>28402</v>
      </c>
      <c r="E84" s="130" t="n">
        <v>36039</v>
      </c>
      <c r="F84" s="129" t="s">
        <v>215</v>
      </c>
      <c r="G84" s="130" t="s">
        <v>227</v>
      </c>
      <c r="H84" s="129" t="s">
        <v>615</v>
      </c>
    </row>
    <row r="85" s="132" customFormat="true" ht="13.8" hidden="false" customHeight="false" outlineLevel="0" collapsed="false">
      <c r="A85" s="128" t="n">
        <v>229820</v>
      </c>
      <c r="B85" s="129" t="s">
        <v>494</v>
      </c>
      <c r="C85" s="129" t="s">
        <v>263</v>
      </c>
      <c r="D85" s="135" t="n">
        <v>30383</v>
      </c>
      <c r="E85" s="130" t="n">
        <v>36404</v>
      </c>
      <c r="F85" s="129" t="s">
        <v>215</v>
      </c>
      <c r="G85" s="135" t="s">
        <v>216</v>
      </c>
      <c r="H85" s="129" t="s">
        <v>615</v>
      </c>
    </row>
    <row r="86" s="132" customFormat="true" ht="13.8" hidden="false" customHeight="false" outlineLevel="0" collapsed="false">
      <c r="A86" s="128" t="n">
        <v>229775</v>
      </c>
      <c r="B86" s="129" t="s">
        <v>496</v>
      </c>
      <c r="C86" s="129" t="s">
        <v>497</v>
      </c>
      <c r="D86" s="130" t="n">
        <v>25338</v>
      </c>
      <c r="E86" s="130" t="n">
        <v>33390</v>
      </c>
      <c r="F86" s="132" t="s">
        <v>215</v>
      </c>
      <c r="G86" s="130" t="s">
        <v>227</v>
      </c>
      <c r="H86" s="129" t="s">
        <v>615</v>
      </c>
    </row>
    <row r="87" s="132" customFormat="true" ht="13.8" hidden="false" customHeight="false" outlineLevel="0" collapsed="false">
      <c r="A87" s="128" t="n">
        <v>229838</v>
      </c>
      <c r="B87" s="129" t="s">
        <v>500</v>
      </c>
      <c r="C87" s="129" t="s">
        <v>501</v>
      </c>
      <c r="D87" s="130" t="n">
        <v>26979</v>
      </c>
      <c r="E87" s="131" t="n">
        <v>37803</v>
      </c>
      <c r="F87" s="129" t="s">
        <v>290</v>
      </c>
      <c r="G87" s="130" t="s">
        <v>227</v>
      </c>
      <c r="H87" s="129" t="s">
        <v>615</v>
      </c>
    </row>
    <row r="88" s="132" customFormat="true" ht="13.8" hidden="false" customHeight="false" outlineLevel="0" collapsed="false">
      <c r="A88" s="128" t="n">
        <v>229787</v>
      </c>
      <c r="B88" s="129" t="s">
        <v>503</v>
      </c>
      <c r="C88" s="129" t="s">
        <v>504</v>
      </c>
      <c r="D88" s="130" t="n">
        <v>28549</v>
      </c>
      <c r="E88" s="135" t="n">
        <v>35309</v>
      </c>
      <c r="F88" s="129" t="s">
        <v>215</v>
      </c>
      <c r="G88" s="130" t="s">
        <v>216</v>
      </c>
      <c r="H88" s="129" t="s">
        <v>615</v>
      </c>
    </row>
    <row r="89" s="132" customFormat="true" ht="13.8" hidden="false" customHeight="false" outlineLevel="0" collapsed="false">
      <c r="A89" s="128" t="n">
        <v>229786</v>
      </c>
      <c r="B89" s="129" t="s">
        <v>506</v>
      </c>
      <c r="C89" s="129" t="s">
        <v>507</v>
      </c>
      <c r="D89" s="130" t="n">
        <v>28409</v>
      </c>
      <c r="E89" s="135" t="n">
        <v>35309</v>
      </c>
      <c r="F89" s="129" t="s">
        <v>215</v>
      </c>
      <c r="G89" s="130" t="s">
        <v>216</v>
      </c>
      <c r="H89" s="129" t="s">
        <v>615</v>
      </c>
    </row>
    <row r="90" s="132" customFormat="true" ht="13.8" hidden="false" customHeight="false" outlineLevel="0" collapsed="false">
      <c r="A90" s="128" t="n">
        <v>229860</v>
      </c>
      <c r="B90" s="129" t="s">
        <v>510</v>
      </c>
      <c r="C90" s="129" t="s">
        <v>323</v>
      </c>
      <c r="D90" s="130" t="n">
        <v>33029</v>
      </c>
      <c r="E90" s="135" t="n">
        <v>38961</v>
      </c>
      <c r="F90" s="129" t="s">
        <v>215</v>
      </c>
      <c r="G90" s="130" t="s">
        <v>227</v>
      </c>
      <c r="H90" s="129" t="s">
        <v>615</v>
      </c>
    </row>
    <row r="91" s="132" customFormat="true" ht="13.8" hidden="false" customHeight="false" outlineLevel="0" collapsed="false">
      <c r="A91" s="128" t="n">
        <v>229817</v>
      </c>
      <c r="B91" s="129" t="s">
        <v>513</v>
      </c>
      <c r="C91" s="129" t="s">
        <v>55</v>
      </c>
      <c r="D91" s="135" t="n">
        <v>16362</v>
      </c>
      <c r="E91" s="130" t="n">
        <v>36192</v>
      </c>
      <c r="F91" s="129" t="s">
        <v>215</v>
      </c>
      <c r="G91" s="135" t="s">
        <v>227</v>
      </c>
      <c r="H91" s="129" t="s">
        <v>615</v>
      </c>
    </row>
    <row r="92" s="132" customFormat="true" ht="13.8" hidden="false" customHeight="false" outlineLevel="0" collapsed="false">
      <c r="A92" s="128" t="n">
        <v>229868</v>
      </c>
      <c r="B92" s="129" t="s">
        <v>515</v>
      </c>
      <c r="C92" s="129" t="s">
        <v>373</v>
      </c>
      <c r="D92" s="130" t="n">
        <v>30588</v>
      </c>
      <c r="E92" s="130" t="n">
        <v>39234</v>
      </c>
      <c r="F92" s="132" t="s">
        <v>215</v>
      </c>
      <c r="G92" s="130" t="s">
        <v>216</v>
      </c>
      <c r="H92" s="129" t="s">
        <v>615</v>
      </c>
    </row>
    <row r="93" s="132" customFormat="true" ht="13.8" hidden="false" customHeight="false" outlineLevel="0" collapsed="false">
      <c r="A93" s="128" t="n">
        <v>229842</v>
      </c>
      <c r="B93" s="129" t="s">
        <v>517</v>
      </c>
      <c r="C93" s="129" t="s">
        <v>294</v>
      </c>
      <c r="D93" s="130" t="n">
        <v>24123</v>
      </c>
      <c r="E93" s="134" t="n">
        <v>38047</v>
      </c>
      <c r="F93" s="133" t="s">
        <v>215</v>
      </c>
      <c r="G93" s="130" t="s">
        <v>227</v>
      </c>
      <c r="H93" s="129" t="s">
        <v>615</v>
      </c>
    </row>
    <row r="94" s="132" customFormat="true" ht="13.8" hidden="false" customHeight="false" outlineLevel="0" collapsed="false">
      <c r="A94" s="128" t="n">
        <v>229843</v>
      </c>
      <c r="B94" s="129" t="s">
        <v>519</v>
      </c>
      <c r="C94" s="129" t="s">
        <v>334</v>
      </c>
      <c r="D94" s="130" t="n">
        <v>24264</v>
      </c>
      <c r="E94" s="135" t="n">
        <v>38047</v>
      </c>
      <c r="F94" s="129" t="s">
        <v>215</v>
      </c>
      <c r="G94" s="130" t="s">
        <v>227</v>
      </c>
      <c r="H94" s="129" t="s">
        <v>615</v>
      </c>
    </row>
    <row r="95" s="132" customFormat="true" ht="13.8" hidden="false" customHeight="false" outlineLevel="0" collapsed="false">
      <c r="A95" s="128" t="n">
        <v>229880</v>
      </c>
      <c r="B95" s="129" t="s">
        <v>521</v>
      </c>
      <c r="C95" s="129" t="s">
        <v>522</v>
      </c>
      <c r="D95" s="130" t="n">
        <v>32700</v>
      </c>
      <c r="E95" s="130" t="n">
        <v>39326</v>
      </c>
      <c r="F95" s="129" t="s">
        <v>215</v>
      </c>
      <c r="G95" s="130" t="s">
        <v>216</v>
      </c>
      <c r="H95" s="129" t="s">
        <v>614</v>
      </c>
    </row>
    <row r="96" s="132" customFormat="true" ht="13.8" hidden="false" customHeight="false" outlineLevel="0" collapsed="false">
      <c r="A96" s="128" t="n">
        <v>229879</v>
      </c>
      <c r="B96" s="129" t="s">
        <v>524</v>
      </c>
      <c r="C96" s="129" t="s">
        <v>525</v>
      </c>
      <c r="D96" s="130" t="n">
        <v>33041</v>
      </c>
      <c r="E96" s="130" t="n">
        <v>39326</v>
      </c>
      <c r="F96" s="132" t="s">
        <v>215</v>
      </c>
      <c r="G96" s="130" t="s">
        <v>227</v>
      </c>
      <c r="H96" s="129" t="s">
        <v>615</v>
      </c>
    </row>
    <row r="97" s="129" customFormat="true" ht="13.8" hidden="false" customHeight="false" outlineLevel="0" collapsed="false">
      <c r="A97" s="128" t="n">
        <v>229793</v>
      </c>
      <c r="B97" s="129" t="s">
        <v>527</v>
      </c>
      <c r="C97" s="129" t="s">
        <v>528</v>
      </c>
      <c r="D97" s="130" t="n">
        <v>24661</v>
      </c>
      <c r="E97" s="130" t="n">
        <v>35674</v>
      </c>
      <c r="F97" s="129" t="s">
        <v>215</v>
      </c>
      <c r="G97" s="130" t="s">
        <v>227</v>
      </c>
      <c r="H97" s="129" t="s">
        <v>615</v>
      </c>
    </row>
    <row r="98" s="129" customFormat="true" ht="13.8" hidden="false" customHeight="false" outlineLevel="0" collapsed="false">
      <c r="A98" s="128" t="n">
        <v>229886</v>
      </c>
      <c r="B98" s="121" t="s">
        <v>530</v>
      </c>
      <c r="C98" s="121" t="s">
        <v>531</v>
      </c>
      <c r="D98" s="122" t="n">
        <v>32622</v>
      </c>
      <c r="E98" s="130" t="n">
        <v>39692</v>
      </c>
      <c r="F98" s="121" t="s">
        <v>532</v>
      </c>
      <c r="G98" s="122" t="s">
        <v>216</v>
      </c>
      <c r="H98" s="129" t="s">
        <v>615</v>
      </c>
    </row>
    <row r="99" s="129" customFormat="true" ht="13.8" hidden="false" customHeight="false" outlineLevel="0" collapsed="false">
      <c r="A99" s="128" t="n">
        <v>229846</v>
      </c>
      <c r="B99" s="129" t="s">
        <v>534</v>
      </c>
      <c r="C99" s="129" t="s">
        <v>535</v>
      </c>
      <c r="D99" s="130" t="n">
        <v>31610</v>
      </c>
      <c r="E99" s="135" t="n">
        <v>38596</v>
      </c>
      <c r="F99" s="133" t="s">
        <v>215</v>
      </c>
      <c r="G99" s="130" t="s">
        <v>216</v>
      </c>
      <c r="H99" s="129" t="s">
        <v>615</v>
      </c>
    </row>
    <row r="100" s="129" customFormat="true" ht="13.8" hidden="false" customHeight="false" outlineLevel="0" collapsed="false">
      <c r="A100" s="128" t="n">
        <v>229818</v>
      </c>
      <c r="B100" s="129" t="s">
        <v>537</v>
      </c>
      <c r="C100" s="129" t="s">
        <v>538</v>
      </c>
      <c r="D100" s="135" t="n">
        <v>17122</v>
      </c>
      <c r="E100" s="130" t="n">
        <v>36192</v>
      </c>
      <c r="F100" s="129" t="s">
        <v>215</v>
      </c>
      <c r="G100" s="135" t="s">
        <v>227</v>
      </c>
      <c r="H100" s="129" t="s">
        <v>615</v>
      </c>
    </row>
    <row r="101" s="129" customFormat="true" ht="13.8" hidden="false" customHeight="false" outlineLevel="0" collapsed="false">
      <c r="A101" s="128" t="n">
        <v>229875</v>
      </c>
      <c r="B101" s="129" t="s">
        <v>540</v>
      </c>
      <c r="C101" s="129" t="s">
        <v>541</v>
      </c>
      <c r="D101" s="130" t="n">
        <v>32647</v>
      </c>
      <c r="E101" s="130" t="n">
        <v>39326</v>
      </c>
      <c r="F101" s="132" t="s">
        <v>215</v>
      </c>
      <c r="G101" s="130" t="s">
        <v>216</v>
      </c>
      <c r="H101" s="129" t="s">
        <v>615</v>
      </c>
    </row>
    <row r="102" s="129" customFormat="true" ht="13.8" hidden="false" customHeight="false" outlineLevel="0" collapsed="false">
      <c r="A102" s="128" t="n">
        <v>229877</v>
      </c>
      <c r="B102" s="129" t="s">
        <v>544</v>
      </c>
      <c r="C102" s="129" t="s">
        <v>460</v>
      </c>
      <c r="D102" s="130" t="n">
        <v>32688</v>
      </c>
      <c r="E102" s="130" t="n">
        <v>39326</v>
      </c>
      <c r="F102" s="132" t="s">
        <v>215</v>
      </c>
      <c r="G102" s="130" t="s">
        <v>227</v>
      </c>
      <c r="H102" s="129" t="s">
        <v>615</v>
      </c>
    </row>
    <row r="103" s="129" customFormat="true" ht="13.8" hidden="false" customHeight="false" outlineLevel="0" collapsed="false">
      <c r="A103" s="128" t="n">
        <v>229873</v>
      </c>
      <c r="B103" s="129" t="s">
        <v>546</v>
      </c>
      <c r="C103" s="129" t="s">
        <v>547</v>
      </c>
      <c r="D103" s="130" t="n">
        <v>32929</v>
      </c>
      <c r="E103" s="130" t="n">
        <v>39326</v>
      </c>
      <c r="F103" s="132" t="s">
        <v>215</v>
      </c>
      <c r="G103" s="130" t="s">
        <v>227</v>
      </c>
      <c r="H103" s="129" t="s">
        <v>615</v>
      </c>
    </row>
    <row r="104" s="129" customFormat="true" ht="13.8" hidden="false" customHeight="false" outlineLevel="0" collapsed="false">
      <c r="A104" s="128" t="n">
        <v>229855</v>
      </c>
      <c r="B104" s="129" t="s">
        <v>549</v>
      </c>
      <c r="C104" s="129" t="s">
        <v>550</v>
      </c>
      <c r="D104" s="130" t="n">
        <v>24620</v>
      </c>
      <c r="E104" s="134" t="n">
        <v>38626</v>
      </c>
      <c r="F104" s="129" t="s">
        <v>215</v>
      </c>
      <c r="G104" s="130" t="s">
        <v>227</v>
      </c>
      <c r="H104" s="129" t="s">
        <v>614</v>
      </c>
    </row>
    <row r="105" s="129" customFormat="true" ht="13.8" hidden="false" customHeight="false" outlineLevel="0" collapsed="false">
      <c r="A105" s="128" t="n">
        <v>229814</v>
      </c>
      <c r="B105" s="129" t="s">
        <v>553</v>
      </c>
      <c r="C105" s="129" t="s">
        <v>490</v>
      </c>
      <c r="D105" s="135" t="n">
        <v>28231</v>
      </c>
      <c r="E105" s="130" t="n">
        <v>36192</v>
      </c>
      <c r="F105" s="129" t="s">
        <v>215</v>
      </c>
      <c r="G105" s="135" t="s">
        <v>227</v>
      </c>
      <c r="H105" s="129" t="s">
        <v>615</v>
      </c>
    </row>
    <row r="106" s="129" customFormat="true" ht="13.8" hidden="false" customHeight="false" outlineLevel="0" collapsed="false">
      <c r="A106" s="128" t="n">
        <v>229884</v>
      </c>
      <c r="B106" s="121" t="s">
        <v>555</v>
      </c>
      <c r="C106" s="121" t="s">
        <v>330</v>
      </c>
      <c r="D106" s="122" t="n">
        <v>33157</v>
      </c>
      <c r="E106" s="130" t="n">
        <v>39692</v>
      </c>
      <c r="F106" s="121" t="s">
        <v>215</v>
      </c>
      <c r="G106" s="122" t="s">
        <v>227</v>
      </c>
      <c r="H106" s="129" t="s">
        <v>614</v>
      </c>
    </row>
    <row r="107" s="129" customFormat="true" ht="13.8" hidden="false" customHeight="false" outlineLevel="0" collapsed="false">
      <c r="A107" s="128" t="n">
        <v>229815</v>
      </c>
      <c r="B107" s="129" t="s">
        <v>557</v>
      </c>
      <c r="C107" s="129" t="s">
        <v>7</v>
      </c>
      <c r="D107" s="135" t="n">
        <v>27326</v>
      </c>
      <c r="E107" s="130" t="n">
        <v>36192</v>
      </c>
      <c r="F107" s="129" t="s">
        <v>215</v>
      </c>
      <c r="G107" s="135" t="s">
        <v>227</v>
      </c>
      <c r="H107" s="129" t="s">
        <v>615</v>
      </c>
    </row>
    <row r="108" s="129" customFormat="true" ht="13.8" hidden="false" customHeight="false" outlineLevel="0" collapsed="false">
      <c r="A108" s="128" t="n">
        <v>229878</v>
      </c>
      <c r="B108" s="129" t="s">
        <v>559</v>
      </c>
      <c r="C108" s="129" t="s">
        <v>273</v>
      </c>
      <c r="D108" s="130" t="n">
        <v>33248</v>
      </c>
      <c r="E108" s="130" t="n">
        <v>39326</v>
      </c>
      <c r="F108" s="129" t="s">
        <v>215</v>
      </c>
      <c r="G108" s="130" t="s">
        <v>227</v>
      </c>
      <c r="H108" s="129" t="s">
        <v>615</v>
      </c>
    </row>
    <row r="109" s="129" customFormat="true" ht="13.8" hidden="false" customHeight="false" outlineLevel="0" collapsed="false">
      <c r="A109" s="128" t="n">
        <v>229812</v>
      </c>
      <c r="B109" s="129" t="s">
        <v>561</v>
      </c>
      <c r="C109" s="129" t="s">
        <v>486</v>
      </c>
      <c r="D109" s="130" t="n">
        <v>27903</v>
      </c>
      <c r="E109" s="130" t="n">
        <v>36192</v>
      </c>
      <c r="F109" s="129" t="s">
        <v>215</v>
      </c>
      <c r="G109" s="130" t="s">
        <v>216</v>
      </c>
      <c r="H109" s="129" t="s">
        <v>615</v>
      </c>
    </row>
    <row r="110" s="129" customFormat="true" ht="13.8" hidden="false" customHeight="false" outlineLevel="0" collapsed="false">
      <c r="A110" s="128" t="n">
        <v>229791</v>
      </c>
      <c r="B110" s="129" t="s">
        <v>563</v>
      </c>
      <c r="C110" s="129" t="s">
        <v>41</v>
      </c>
      <c r="D110" s="130" t="n">
        <v>23714</v>
      </c>
      <c r="E110" s="130" t="n">
        <v>35674</v>
      </c>
      <c r="F110" s="129" t="s">
        <v>215</v>
      </c>
      <c r="G110" s="130" t="s">
        <v>227</v>
      </c>
      <c r="H110" s="129" t="s">
        <v>615</v>
      </c>
    </row>
    <row r="111" s="129" customFormat="true" ht="13.8" hidden="false" customHeight="false" outlineLevel="0" collapsed="false">
      <c r="A111" s="128" t="n">
        <v>229796</v>
      </c>
      <c r="B111" s="129" t="s">
        <v>566</v>
      </c>
      <c r="C111" s="129" t="s">
        <v>567</v>
      </c>
      <c r="D111" s="130" t="n">
        <v>29236</v>
      </c>
      <c r="E111" s="130" t="n">
        <v>36039</v>
      </c>
      <c r="F111" s="132" t="s">
        <v>215</v>
      </c>
      <c r="G111" s="130" t="s">
        <v>227</v>
      </c>
      <c r="H111" s="129" t="s">
        <v>614</v>
      </c>
    </row>
    <row r="112" s="129" customFormat="true" ht="13.8" hidden="false" customHeight="false" outlineLevel="0" collapsed="false">
      <c r="A112" s="128" t="n">
        <v>229788</v>
      </c>
      <c r="B112" s="129" t="s">
        <v>569</v>
      </c>
      <c r="C112" s="129" t="s">
        <v>570</v>
      </c>
      <c r="D112" s="135" t="n">
        <v>23315</v>
      </c>
      <c r="E112" s="130" t="n">
        <v>35674</v>
      </c>
      <c r="F112" s="129" t="s">
        <v>215</v>
      </c>
      <c r="G112" s="135" t="s">
        <v>216</v>
      </c>
      <c r="H112" s="129" t="s">
        <v>615</v>
      </c>
    </row>
    <row r="113" s="129" customFormat="true" ht="13.8" hidden="false" customHeight="false" outlineLevel="0" collapsed="false">
      <c r="A113" s="128" t="n">
        <v>229882</v>
      </c>
      <c r="B113" s="121" t="s">
        <v>572</v>
      </c>
      <c r="C113" s="121" t="s">
        <v>490</v>
      </c>
      <c r="D113" s="122" t="n">
        <v>33489</v>
      </c>
      <c r="E113" s="130" t="n">
        <v>39692</v>
      </c>
      <c r="F113" s="121" t="s">
        <v>573</v>
      </c>
      <c r="G113" s="122" t="s">
        <v>227</v>
      </c>
      <c r="H113" s="129" t="s">
        <v>614</v>
      </c>
    </row>
    <row r="114" s="129" customFormat="true" ht="13.8" hidden="false" customHeight="false" outlineLevel="0" collapsed="false">
      <c r="A114" s="128" t="n">
        <v>229797</v>
      </c>
      <c r="B114" s="129" t="s">
        <v>575</v>
      </c>
      <c r="C114" s="129" t="s">
        <v>330</v>
      </c>
      <c r="D114" s="130" t="n">
        <v>29308</v>
      </c>
      <c r="E114" s="130" t="n">
        <v>36039</v>
      </c>
      <c r="F114" s="129" t="s">
        <v>215</v>
      </c>
      <c r="G114" s="130" t="s">
        <v>227</v>
      </c>
      <c r="H114" s="129" t="s">
        <v>614</v>
      </c>
    </row>
    <row r="115" s="129" customFormat="true" ht="13.8" hidden="false" customHeight="false" outlineLevel="0" collapsed="false">
      <c r="A115" s="128" t="n">
        <v>229822</v>
      </c>
      <c r="B115" s="129" t="s">
        <v>578</v>
      </c>
      <c r="C115" s="129" t="s">
        <v>579</v>
      </c>
      <c r="D115" s="135" t="n">
        <v>29135</v>
      </c>
      <c r="E115" s="130" t="n">
        <v>36404</v>
      </c>
      <c r="F115" s="129" t="s">
        <v>573</v>
      </c>
      <c r="G115" s="135" t="s">
        <v>216</v>
      </c>
      <c r="H115" s="129" t="s">
        <v>615</v>
      </c>
    </row>
    <row r="116" s="129" customFormat="true" ht="13.8" hidden="false" customHeight="false" outlineLevel="0" collapsed="false">
      <c r="A116" s="128" t="n">
        <v>229809</v>
      </c>
      <c r="B116" s="129" t="s">
        <v>582</v>
      </c>
      <c r="C116" s="129" t="s">
        <v>583</v>
      </c>
      <c r="D116" s="130" t="n">
        <v>28606</v>
      </c>
      <c r="E116" s="130" t="n">
        <v>36192</v>
      </c>
      <c r="F116" s="129" t="s">
        <v>215</v>
      </c>
      <c r="G116" s="130" t="s">
        <v>216</v>
      </c>
      <c r="H116" s="129" t="s">
        <v>615</v>
      </c>
    </row>
    <row r="117" s="129" customFormat="true" ht="13.8" hidden="false" customHeight="false" outlineLevel="0" collapsed="false">
      <c r="A117" s="128" t="n">
        <v>229871</v>
      </c>
      <c r="B117" s="129" t="s">
        <v>586</v>
      </c>
      <c r="C117" s="129" t="s">
        <v>587</v>
      </c>
      <c r="D117" s="130" t="n">
        <v>32630</v>
      </c>
      <c r="E117" s="130" t="n">
        <v>39326</v>
      </c>
      <c r="F117" s="132" t="s">
        <v>215</v>
      </c>
      <c r="G117" s="130" t="s">
        <v>227</v>
      </c>
      <c r="H117" s="129" t="s">
        <v>615</v>
      </c>
    </row>
    <row r="118" s="129" customFormat="true" ht="13.8" hidden="false" customHeight="false" outlineLevel="0" collapsed="false">
      <c r="A118" s="128" t="n">
        <v>229776</v>
      </c>
      <c r="B118" s="129" t="s">
        <v>589</v>
      </c>
      <c r="C118" s="129" t="s">
        <v>590</v>
      </c>
      <c r="D118" s="130" t="n">
        <v>25916</v>
      </c>
      <c r="E118" s="130" t="n">
        <v>33390</v>
      </c>
      <c r="F118" s="129" t="s">
        <v>215</v>
      </c>
      <c r="G118" s="130" t="s">
        <v>227</v>
      </c>
      <c r="H118" s="129" t="s">
        <v>615</v>
      </c>
    </row>
    <row r="119" s="129" customFormat="true" ht="13.8" hidden="false" customHeight="false" outlineLevel="0" collapsed="false">
      <c r="A119" s="128" t="n">
        <v>229858</v>
      </c>
      <c r="B119" s="129" t="s">
        <v>592</v>
      </c>
      <c r="C119" s="129" t="s">
        <v>593</v>
      </c>
      <c r="D119" s="130" t="n">
        <v>25835</v>
      </c>
      <c r="E119" s="135" t="n">
        <v>38838</v>
      </c>
      <c r="F119" s="133" t="s">
        <v>215</v>
      </c>
      <c r="G119" s="130" t="s">
        <v>216</v>
      </c>
      <c r="H119" s="129" t="s">
        <v>615</v>
      </c>
    </row>
    <row r="120" s="129" customFormat="true" ht="13.8" hidden="false" customHeight="false" outlineLevel="0" collapsed="false">
      <c r="A120" s="128" t="n">
        <v>229844</v>
      </c>
      <c r="B120" s="129" t="s">
        <v>595</v>
      </c>
      <c r="C120" s="129" t="s">
        <v>596</v>
      </c>
      <c r="D120" s="130" t="n">
        <v>23823</v>
      </c>
      <c r="E120" s="135" t="n">
        <v>38047</v>
      </c>
      <c r="F120" s="129" t="s">
        <v>215</v>
      </c>
      <c r="G120" s="130" t="s">
        <v>227</v>
      </c>
      <c r="H120" s="129" t="s">
        <v>615</v>
      </c>
    </row>
    <row r="121" s="129" customFormat="true" ht="13.8" hidden="false" customHeight="false" outlineLevel="0" collapsed="false">
      <c r="A121" s="128" t="n">
        <v>229811</v>
      </c>
      <c r="B121" s="129" t="s">
        <v>598</v>
      </c>
      <c r="C121" s="129" t="s">
        <v>599</v>
      </c>
      <c r="D121" s="130" t="n">
        <v>28251</v>
      </c>
      <c r="E121" s="130" t="n">
        <v>36192</v>
      </c>
      <c r="F121" s="129" t="s">
        <v>215</v>
      </c>
      <c r="G121" s="130" t="s">
        <v>227</v>
      </c>
      <c r="H121" s="129" t="s">
        <v>615</v>
      </c>
    </row>
    <row r="122" s="129" customFormat="true" ht="13.8" hidden="false" customHeight="false" outlineLevel="0" collapsed="false">
      <c r="A122" s="128" t="n">
        <v>229772</v>
      </c>
      <c r="B122" s="129" t="s">
        <v>602</v>
      </c>
      <c r="C122" s="129" t="s">
        <v>603</v>
      </c>
      <c r="D122" s="130" t="n">
        <v>23651</v>
      </c>
      <c r="E122" s="130" t="n">
        <v>33390</v>
      </c>
      <c r="F122" s="129" t="s">
        <v>215</v>
      </c>
      <c r="G122" s="130" t="s">
        <v>227</v>
      </c>
      <c r="H122" s="129" t="s">
        <v>615</v>
      </c>
    </row>
    <row r="123" s="129" customFormat="true" ht="13.8" hidden="false" customHeight="false" outlineLevel="0" collapsed="false">
      <c r="A123" s="128" t="n">
        <v>229853</v>
      </c>
      <c r="B123" s="129" t="s">
        <v>605</v>
      </c>
      <c r="C123" s="129" t="s">
        <v>606</v>
      </c>
      <c r="D123" s="130" t="n">
        <v>25113</v>
      </c>
      <c r="E123" s="134" t="n">
        <v>38626</v>
      </c>
      <c r="F123" s="129" t="s">
        <v>215</v>
      </c>
      <c r="G123" s="130" t="s">
        <v>227</v>
      </c>
      <c r="H123" s="129" t="s">
        <v>615</v>
      </c>
    </row>
    <row r="124" s="129" customFormat="true" ht="13.8" hidden="false" customHeight="false" outlineLevel="0" collapsed="false">
      <c r="A124" s="128" t="n">
        <v>229819</v>
      </c>
      <c r="B124" s="129" t="s">
        <v>608</v>
      </c>
      <c r="C124" s="129" t="s">
        <v>609</v>
      </c>
      <c r="D124" s="135" t="n">
        <v>29615</v>
      </c>
      <c r="E124" s="130" t="n">
        <v>36192</v>
      </c>
      <c r="F124" s="129" t="s">
        <v>215</v>
      </c>
      <c r="G124" s="135" t="s">
        <v>216</v>
      </c>
      <c r="H124" s="129" t="s">
        <v>613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8.66"/>
    <col collapsed="false" customWidth="true" hidden="false" outlineLevel="0" max="3" min="3" style="0" width="15.66"/>
    <col collapsed="false" customWidth="true" hidden="false" outlineLevel="0" max="6" min="4" style="0" width="14.66"/>
    <col collapsed="false" customWidth="true" hidden="false" outlineLevel="0" max="7" min="7" style="0" width="10.66"/>
  </cols>
  <sheetData>
    <row r="1" s="86" customFormat="true" ht="17.4" hidden="false" customHeight="false" outlineLevel="0" collapsed="false">
      <c r="A1" s="61" t="s">
        <v>616</v>
      </c>
      <c r="B1" s="137"/>
    </row>
    <row r="2" s="86" customFormat="true" ht="13.2" hidden="false" customHeight="false" outlineLevel="0" collapsed="false"/>
    <row r="3" s="86" customFormat="true" ht="13.2" hidden="false" customHeight="false" outlineLevel="0" collapsed="false">
      <c r="B3" s="86" t="s">
        <v>617</v>
      </c>
      <c r="C3" s="138" t="n">
        <v>29.9</v>
      </c>
    </row>
    <row r="4" s="86" customFormat="true" ht="13.2" hidden="false" customHeight="false" outlineLevel="0" collapsed="false"/>
    <row r="5" s="86" customFormat="true" ht="26.4" hidden="false" customHeight="false" outlineLevel="0" collapsed="false">
      <c r="A5" s="139" t="s">
        <v>192</v>
      </c>
      <c r="B5" s="139" t="s">
        <v>618</v>
      </c>
      <c r="C5" s="140" t="s">
        <v>619</v>
      </c>
      <c r="D5" s="141" t="s">
        <v>620</v>
      </c>
      <c r="E5" s="141" t="s">
        <v>621</v>
      </c>
    </row>
    <row r="6" customFormat="false" ht="13.2" hidden="false" customHeight="false" outlineLevel="0" collapsed="false">
      <c r="A6" s="142" t="s">
        <v>622</v>
      </c>
      <c r="B6" s="0" t="s">
        <v>623</v>
      </c>
      <c r="C6" s="0" t="n">
        <v>435</v>
      </c>
    </row>
    <row r="7" customFormat="false" ht="13.2" hidden="false" customHeight="false" outlineLevel="0" collapsed="false">
      <c r="A7" s="142" t="s">
        <v>624</v>
      </c>
      <c r="B7" s="0" t="s">
        <v>625</v>
      </c>
      <c r="C7" s="0" t="n">
        <v>356</v>
      </c>
    </row>
    <row r="8" customFormat="false" ht="13.2" hidden="false" customHeight="false" outlineLevel="0" collapsed="false">
      <c r="A8" s="142" t="s">
        <v>626</v>
      </c>
      <c r="B8" s="0" t="s">
        <v>6</v>
      </c>
      <c r="C8" s="0" t="n">
        <v>234</v>
      </c>
    </row>
    <row r="9" customFormat="false" ht="13.2" hidden="false" customHeight="false" outlineLevel="0" collapsed="false">
      <c r="A9" s="142" t="s">
        <v>626</v>
      </c>
      <c r="B9" s="0" t="s">
        <v>625</v>
      </c>
      <c r="C9" s="0" t="n">
        <v>573</v>
      </c>
    </row>
    <row r="10" customFormat="false" ht="13.2" hidden="false" customHeight="false" outlineLevel="0" collapsed="false">
      <c r="A10" s="142" t="s">
        <v>627</v>
      </c>
      <c r="B10" s="0" t="s">
        <v>540</v>
      </c>
      <c r="C10" s="0" t="n">
        <v>601</v>
      </c>
    </row>
    <row r="11" customFormat="false" ht="13.2" hidden="false" customHeight="false" outlineLevel="0" collapsed="false">
      <c r="A11" s="142" t="s">
        <v>628</v>
      </c>
      <c r="B11" s="0" t="s">
        <v>623</v>
      </c>
      <c r="C11" s="0" t="n">
        <v>354</v>
      </c>
    </row>
    <row r="12" customFormat="false" ht="13.2" hidden="false" customHeight="false" outlineLevel="0" collapsed="false">
      <c r="A12" s="142" t="s">
        <v>629</v>
      </c>
      <c r="B12" s="0" t="s">
        <v>6</v>
      </c>
      <c r="C12" s="0" t="n">
        <v>643</v>
      </c>
    </row>
    <row r="13" customFormat="false" ht="13.2" hidden="false" customHeight="false" outlineLevel="0" collapsed="false">
      <c r="A13" s="142" t="s">
        <v>630</v>
      </c>
      <c r="B13" s="0" t="s">
        <v>6</v>
      </c>
      <c r="C13" s="0" t="n">
        <v>246</v>
      </c>
    </row>
    <row r="14" customFormat="false" ht="13.2" hidden="false" customHeight="false" outlineLevel="0" collapsed="false">
      <c r="A14" s="142" t="s">
        <v>631</v>
      </c>
      <c r="B14" s="0" t="s">
        <v>623</v>
      </c>
      <c r="C14" s="0" t="n">
        <v>612</v>
      </c>
    </row>
    <row r="15" customFormat="false" ht="13.2" hidden="false" customHeight="false" outlineLevel="0" collapsed="false">
      <c r="A15" s="142" t="s">
        <v>631</v>
      </c>
      <c r="B15" s="0" t="s">
        <v>625</v>
      </c>
      <c r="C15" s="0" t="n">
        <v>543</v>
      </c>
    </row>
    <row r="16" customFormat="false" ht="13.2" hidden="false" customHeight="false" outlineLevel="0" collapsed="false">
      <c r="A16" s="142" t="s">
        <v>631</v>
      </c>
      <c r="B16" s="0" t="s">
        <v>6</v>
      </c>
      <c r="C16" s="0" t="n">
        <v>348</v>
      </c>
    </row>
    <row r="17" customFormat="false" ht="13.2" hidden="false" customHeight="false" outlineLevel="0" collapsed="false">
      <c r="A17" s="142" t="s">
        <v>632</v>
      </c>
      <c r="B17" s="0" t="s">
        <v>625</v>
      </c>
      <c r="C17" s="0" t="n">
        <v>462</v>
      </c>
    </row>
    <row r="18" customFormat="false" ht="13.2" hidden="false" customHeight="false" outlineLevel="0" collapsed="false">
      <c r="A18" s="142" t="s">
        <v>633</v>
      </c>
      <c r="B18" s="0" t="s">
        <v>540</v>
      </c>
      <c r="C18" s="0" t="n">
        <v>436</v>
      </c>
    </row>
    <row r="19" customFormat="false" ht="13.2" hidden="false" customHeight="false" outlineLevel="0" collapsed="false">
      <c r="A19" s="142" t="s">
        <v>634</v>
      </c>
      <c r="B19" s="0" t="s">
        <v>540</v>
      </c>
      <c r="C19" s="0" t="n">
        <v>275</v>
      </c>
    </row>
    <row r="20" customFormat="false" ht="13.2" hidden="false" customHeight="false" outlineLevel="0" collapsed="false">
      <c r="A20" s="142" t="s">
        <v>635</v>
      </c>
      <c r="B20" s="0" t="s">
        <v>623</v>
      </c>
      <c r="C20" s="0" t="n">
        <v>463</v>
      </c>
    </row>
    <row r="21" customFormat="false" ht="13.2" hidden="false" customHeight="false" outlineLevel="0" collapsed="false">
      <c r="A21" s="142" t="s">
        <v>635</v>
      </c>
      <c r="B21" s="0" t="s">
        <v>6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14" width="11.43"/>
    <col collapsed="false" customWidth="true" hidden="false" outlineLevel="0" max="3" min="3" style="113" width="12.99"/>
    <col collapsed="false" customWidth="false" hidden="false" outlineLevel="0" max="4" min="4" style="113" width="11.43"/>
    <col collapsed="false" customWidth="true" hidden="false" outlineLevel="0" max="9" min="5" style="114" width="6.66"/>
    <col collapsed="false" customWidth="true" hidden="false" outlineLevel="0" max="10" min="10" style="0" width="6.66"/>
    <col collapsed="false" customWidth="true" hidden="false" outlineLevel="0" max="12" min="11" style="51" width="6.66"/>
    <col collapsed="false" customWidth="false" hidden="false" outlineLevel="0" max="257" min="13" style="114" width="11.43"/>
  </cols>
  <sheetData>
    <row r="1" s="148" customFormat="true" ht="12.75" hidden="false" customHeight="true" outlineLevel="0" collapsed="false">
      <c r="A1" s="143" t="s">
        <v>191</v>
      </c>
      <c r="B1" s="143" t="s">
        <v>192</v>
      </c>
      <c r="C1" s="143" t="s">
        <v>636</v>
      </c>
      <c r="D1" s="144" t="s">
        <v>637</v>
      </c>
      <c r="E1" s="145" t="s">
        <v>638</v>
      </c>
      <c r="F1" s="146"/>
      <c r="G1" s="146"/>
      <c r="H1" s="146"/>
      <c r="I1" s="147"/>
      <c r="K1" s="149"/>
      <c r="L1" s="149"/>
    </row>
    <row r="2" customFormat="false" ht="13.2" hidden="false" customHeight="false" outlineLevel="0" collapsed="false">
      <c r="A2" s="150" t="s">
        <v>199</v>
      </c>
      <c r="B2" s="151" t="n">
        <v>41640</v>
      </c>
      <c r="C2" s="152" t="s">
        <v>639</v>
      </c>
      <c r="D2" s="152" t="n">
        <f aca="false">COUNTA(E2:I2)</f>
        <v>0</v>
      </c>
      <c r="E2" s="150"/>
      <c r="F2" s="150"/>
      <c r="G2" s="150"/>
      <c r="H2" s="150"/>
      <c r="I2" s="153"/>
    </row>
    <row r="3" customFormat="false" ht="13.2" hidden="false" customHeight="false" outlineLevel="0" collapsed="false">
      <c r="A3" s="150" t="s">
        <v>200</v>
      </c>
      <c r="B3" s="151" t="n">
        <v>41641</v>
      </c>
      <c r="C3" s="152" t="s">
        <v>639</v>
      </c>
      <c r="D3" s="152" t="n">
        <f aca="false">COUNTA(E3:I3)</f>
        <v>0</v>
      </c>
      <c r="E3" s="150"/>
      <c r="F3" s="150"/>
      <c r="G3" s="150"/>
      <c r="H3" s="150"/>
      <c r="I3" s="150"/>
    </row>
    <row r="4" customFormat="false" ht="13.2" hidden="false" customHeight="false" outlineLevel="0" collapsed="false">
      <c r="A4" s="150" t="s">
        <v>194</v>
      </c>
      <c r="B4" s="151" t="n">
        <v>41642</v>
      </c>
      <c r="C4" s="152" t="s">
        <v>639</v>
      </c>
      <c r="D4" s="152" t="n">
        <f aca="false">COUNTA(E4:I4)</f>
        <v>2</v>
      </c>
      <c r="E4" s="150" t="s">
        <v>640</v>
      </c>
      <c r="F4" s="150" t="s">
        <v>641</v>
      </c>
      <c r="G4" s="150"/>
      <c r="H4" s="150"/>
      <c r="I4" s="150"/>
    </row>
    <row r="5" customFormat="false" ht="13.2" hidden="false" customHeight="false" outlineLevel="0" collapsed="false">
      <c r="A5" s="150" t="s">
        <v>195</v>
      </c>
      <c r="B5" s="151" t="n">
        <v>41643</v>
      </c>
      <c r="C5" s="152" t="s">
        <v>195</v>
      </c>
      <c r="D5" s="152" t="n">
        <f aca="false">COUNTA(E5:I5)</f>
        <v>3</v>
      </c>
      <c r="E5" s="150" t="s">
        <v>642</v>
      </c>
      <c r="F5" s="150" t="s">
        <v>643</v>
      </c>
      <c r="G5" s="150" t="s">
        <v>644</v>
      </c>
      <c r="H5" s="150"/>
      <c r="I5" s="150"/>
    </row>
    <row r="6" customFormat="false" ht="13.2" hidden="false" customHeight="false" outlineLevel="0" collapsed="false">
      <c r="A6" s="150" t="s">
        <v>196</v>
      </c>
      <c r="B6" s="151" t="n">
        <v>41644</v>
      </c>
      <c r="C6" s="152" t="s">
        <v>196</v>
      </c>
      <c r="D6" s="152" t="n">
        <f aca="false">COUNTA(E6:I6)</f>
        <v>4</v>
      </c>
      <c r="E6" s="150" t="s">
        <v>643</v>
      </c>
      <c r="F6" s="150" t="s">
        <v>642</v>
      </c>
      <c r="H6" s="150" t="s">
        <v>644</v>
      </c>
      <c r="I6" s="150" t="s">
        <v>641</v>
      </c>
    </row>
    <row r="7" customFormat="false" ht="13.2" hidden="false" customHeight="false" outlineLevel="0" collapsed="false">
      <c r="A7" s="150" t="s">
        <v>197</v>
      </c>
      <c r="B7" s="151" t="n">
        <v>41645</v>
      </c>
      <c r="C7" s="152" t="s">
        <v>639</v>
      </c>
      <c r="D7" s="152" t="n">
        <f aca="false">COUNTA(E7:I7)</f>
        <v>2</v>
      </c>
      <c r="E7" s="150" t="s">
        <v>641</v>
      </c>
      <c r="F7" s="150" t="s">
        <v>645</v>
      </c>
      <c r="G7" s="150"/>
      <c r="H7" s="150"/>
      <c r="I7" s="150"/>
    </row>
    <row r="8" customFormat="false" ht="13.2" hidden="false" customHeight="false" outlineLevel="0" collapsed="false">
      <c r="A8" s="150" t="s">
        <v>198</v>
      </c>
      <c r="B8" s="151" t="n">
        <v>41646</v>
      </c>
      <c r="C8" s="152" t="s">
        <v>639</v>
      </c>
      <c r="D8" s="152" t="n">
        <f aca="false">COUNTA(E8:I8)</f>
        <v>2</v>
      </c>
      <c r="E8" s="150" t="s">
        <v>642</v>
      </c>
      <c r="F8" s="150" t="s">
        <v>640</v>
      </c>
      <c r="G8" s="150"/>
      <c r="H8" s="150"/>
      <c r="I8" s="150"/>
    </row>
    <row r="9" customFormat="false" ht="13.2" hidden="false" customHeight="false" outlineLevel="0" collapsed="false">
      <c r="A9" s="150" t="s">
        <v>199</v>
      </c>
      <c r="B9" s="151" t="n">
        <v>41647</v>
      </c>
      <c r="C9" s="152" t="s">
        <v>639</v>
      </c>
      <c r="D9" s="152" t="n">
        <f aca="false">COUNTA(E9:I9)</f>
        <v>1</v>
      </c>
      <c r="E9" s="150" t="s">
        <v>641</v>
      </c>
      <c r="F9" s="150"/>
      <c r="G9" s="150"/>
      <c r="H9" s="150"/>
      <c r="I9" s="150"/>
    </row>
    <row r="10" customFormat="false" ht="13.2" hidden="false" customHeight="false" outlineLevel="0" collapsed="false">
      <c r="A10" s="150" t="s">
        <v>200</v>
      </c>
      <c r="B10" s="151" t="n">
        <v>41648</v>
      </c>
      <c r="C10" s="152" t="s">
        <v>639</v>
      </c>
      <c r="D10" s="152" t="n">
        <f aca="false">COUNTA(E10:I10)</f>
        <v>1</v>
      </c>
      <c r="E10" s="150" t="s">
        <v>644</v>
      </c>
      <c r="F10" s="150"/>
      <c r="G10" s="150"/>
      <c r="H10" s="150"/>
      <c r="I10" s="150"/>
    </row>
    <row r="11" customFormat="false" ht="13.2" hidden="false" customHeight="false" outlineLevel="0" collapsed="false">
      <c r="A11" s="150" t="s">
        <v>194</v>
      </c>
      <c r="B11" s="151" t="n">
        <v>41649</v>
      </c>
      <c r="C11" s="152" t="s">
        <v>639</v>
      </c>
      <c r="D11" s="152" t="n">
        <f aca="false">COUNTA(E11:I11)</f>
        <v>2</v>
      </c>
      <c r="E11" s="150" t="s">
        <v>644</v>
      </c>
      <c r="F11" s="150" t="s">
        <v>641</v>
      </c>
      <c r="G11" s="150"/>
      <c r="H11" s="150"/>
      <c r="I11" s="150"/>
    </row>
    <row r="12" customFormat="false" ht="13.2" hidden="false" customHeight="false" outlineLevel="0" collapsed="false">
      <c r="A12" s="150" t="s">
        <v>195</v>
      </c>
      <c r="B12" s="151" t="n">
        <v>41650</v>
      </c>
      <c r="C12" s="152" t="s">
        <v>195</v>
      </c>
      <c r="D12" s="152" t="n">
        <f aca="false">COUNTA(E12:I12)</f>
        <v>3</v>
      </c>
      <c r="E12" s="150" t="s">
        <v>640</v>
      </c>
      <c r="F12" s="150" t="s">
        <v>640</v>
      </c>
      <c r="G12" s="150" t="s">
        <v>643</v>
      </c>
      <c r="H12" s="150"/>
      <c r="I12" s="150"/>
    </row>
    <row r="13" customFormat="false" ht="13.2" hidden="false" customHeight="false" outlineLevel="0" collapsed="false">
      <c r="A13" s="150" t="s">
        <v>196</v>
      </c>
      <c r="B13" s="151" t="n">
        <v>41651</v>
      </c>
      <c r="C13" s="152" t="s">
        <v>196</v>
      </c>
      <c r="D13" s="152" t="n">
        <f aca="false">COUNTA(E13:I13)</f>
        <v>1</v>
      </c>
      <c r="E13" s="150" t="s">
        <v>642</v>
      </c>
      <c r="F13" s="150"/>
      <c r="G13" s="150"/>
      <c r="H13" s="150"/>
      <c r="I13" s="150"/>
    </row>
    <row r="14" customFormat="false" ht="13.2" hidden="false" customHeight="false" outlineLevel="0" collapsed="false">
      <c r="A14" s="150" t="s">
        <v>197</v>
      </c>
      <c r="B14" s="151" t="n">
        <v>41652</v>
      </c>
      <c r="C14" s="152" t="s">
        <v>639</v>
      </c>
      <c r="D14" s="152" t="n">
        <f aca="false">COUNTA(E14:I14)</f>
        <v>2</v>
      </c>
      <c r="E14" s="150" t="s">
        <v>640</v>
      </c>
      <c r="F14" s="150" t="s">
        <v>641</v>
      </c>
      <c r="G14" s="150"/>
      <c r="H14" s="150"/>
      <c r="I14" s="150"/>
    </row>
    <row r="15" customFormat="false" ht="13.2" hidden="false" customHeight="false" outlineLevel="0" collapsed="false">
      <c r="A15" s="150" t="s">
        <v>198</v>
      </c>
      <c r="B15" s="151" t="n">
        <v>41653</v>
      </c>
      <c r="C15" s="152" t="s">
        <v>639</v>
      </c>
      <c r="D15" s="152" t="n">
        <f aca="false">COUNTA(E15:I15)</f>
        <v>2</v>
      </c>
      <c r="E15" s="150" t="s">
        <v>640</v>
      </c>
      <c r="F15" s="150" t="s">
        <v>645</v>
      </c>
      <c r="G15" s="150"/>
      <c r="H15" s="150"/>
      <c r="I15" s="150"/>
    </row>
    <row r="16" customFormat="false" ht="13.2" hidden="false" customHeight="false" outlineLevel="0" collapsed="false">
      <c r="A16" s="150" t="s">
        <v>199</v>
      </c>
      <c r="B16" s="151" t="n">
        <v>41654</v>
      </c>
      <c r="C16" s="152" t="s">
        <v>639</v>
      </c>
      <c r="D16" s="152" t="n">
        <f aca="false">COUNTA(E16:I16)</f>
        <v>0</v>
      </c>
      <c r="E16" s="150"/>
      <c r="F16" s="150"/>
      <c r="G16" s="150"/>
      <c r="H16" s="150"/>
      <c r="I16" s="150"/>
    </row>
    <row r="17" customFormat="false" ht="13.2" hidden="false" customHeight="false" outlineLevel="0" collapsed="false">
      <c r="A17" s="150" t="s">
        <v>200</v>
      </c>
      <c r="B17" s="151" t="n">
        <v>41655</v>
      </c>
      <c r="C17" s="152" t="s">
        <v>639</v>
      </c>
      <c r="D17" s="152" t="n">
        <f aca="false">COUNTA(E17:I17)</f>
        <v>0</v>
      </c>
      <c r="E17" s="150"/>
      <c r="F17" s="150"/>
      <c r="G17" s="150"/>
      <c r="H17" s="150"/>
      <c r="I17" s="150"/>
    </row>
    <row r="18" customFormat="false" ht="13.2" hidden="false" customHeight="false" outlineLevel="0" collapsed="false">
      <c r="A18" s="150" t="s">
        <v>194</v>
      </c>
      <c r="B18" s="151" t="n">
        <v>41656</v>
      </c>
      <c r="C18" s="152" t="s">
        <v>639</v>
      </c>
      <c r="D18" s="152" t="n">
        <f aca="false">COUNTA(E18:I18)</f>
        <v>2</v>
      </c>
      <c r="E18" s="150" t="s">
        <v>640</v>
      </c>
      <c r="F18" s="150" t="s">
        <v>640</v>
      </c>
      <c r="G18" s="150"/>
      <c r="H18" s="150"/>
      <c r="I18" s="150"/>
    </row>
    <row r="19" customFormat="false" ht="13.2" hidden="false" customHeight="false" outlineLevel="0" collapsed="false">
      <c r="A19" s="150" t="s">
        <v>195</v>
      </c>
      <c r="B19" s="151" t="n">
        <v>41657</v>
      </c>
      <c r="C19" s="152" t="s">
        <v>195</v>
      </c>
      <c r="D19" s="152" t="n">
        <f aca="false">COUNTA(E19:I19)</f>
        <v>0</v>
      </c>
      <c r="E19" s="150"/>
      <c r="F19" s="150"/>
      <c r="G19" s="150"/>
      <c r="H19" s="150"/>
      <c r="I19" s="150"/>
    </row>
    <row r="20" customFormat="false" ht="13.2" hidden="false" customHeight="false" outlineLevel="0" collapsed="false">
      <c r="A20" s="150" t="s">
        <v>196</v>
      </c>
      <c r="B20" s="151" t="n">
        <v>41658</v>
      </c>
      <c r="C20" s="152" t="s">
        <v>196</v>
      </c>
      <c r="D20" s="152" t="n">
        <f aca="false">COUNTA(E20:I20)</f>
        <v>2</v>
      </c>
      <c r="E20" s="150" t="s">
        <v>640</v>
      </c>
      <c r="F20" s="150" t="s">
        <v>644</v>
      </c>
      <c r="G20" s="150"/>
      <c r="H20" s="150"/>
      <c r="I20" s="150"/>
    </row>
    <row r="21" customFormat="false" ht="13.2" hidden="false" customHeight="false" outlineLevel="0" collapsed="false">
      <c r="A21" s="150" t="s">
        <v>197</v>
      </c>
      <c r="B21" s="151" t="n">
        <v>41659</v>
      </c>
      <c r="C21" s="152" t="s">
        <v>639</v>
      </c>
      <c r="D21" s="152" t="n">
        <f aca="false">COUNTA(E21:I21)</f>
        <v>2</v>
      </c>
      <c r="E21" s="150" t="s">
        <v>643</v>
      </c>
      <c r="F21" s="150" t="s">
        <v>642</v>
      </c>
      <c r="G21" s="150"/>
      <c r="H21" s="150"/>
      <c r="I21" s="150"/>
    </row>
    <row r="22" customFormat="false" ht="13.2" hidden="false" customHeight="false" outlineLevel="0" collapsed="false">
      <c r="A22" s="150" t="s">
        <v>198</v>
      </c>
      <c r="B22" s="151" t="n">
        <v>41660</v>
      </c>
      <c r="C22" s="152" t="s">
        <v>639</v>
      </c>
      <c r="D22" s="152" t="n">
        <f aca="false">COUNTA(E22:I22)</f>
        <v>3</v>
      </c>
      <c r="E22" s="150" t="s">
        <v>643</v>
      </c>
      <c r="F22" s="150" t="s">
        <v>640</v>
      </c>
      <c r="G22" s="150" t="s">
        <v>640</v>
      </c>
      <c r="H22" s="150"/>
      <c r="I22" s="150"/>
    </row>
    <row r="23" customFormat="false" ht="13.2" hidden="false" customHeight="false" outlineLevel="0" collapsed="false">
      <c r="A23" s="150" t="s">
        <v>199</v>
      </c>
      <c r="B23" s="151" t="n">
        <v>41661</v>
      </c>
      <c r="C23" s="152" t="s">
        <v>639</v>
      </c>
      <c r="D23" s="152" t="n">
        <f aca="false">COUNTA(E23:I23)</f>
        <v>0</v>
      </c>
      <c r="E23" s="150"/>
      <c r="F23" s="150"/>
      <c r="G23" s="150"/>
      <c r="H23" s="150"/>
      <c r="I23" s="150"/>
    </row>
    <row r="24" customFormat="false" ht="13.2" hidden="false" customHeight="false" outlineLevel="0" collapsed="false">
      <c r="A24" s="150" t="s">
        <v>200</v>
      </c>
      <c r="B24" s="151" t="n">
        <v>41662</v>
      </c>
      <c r="C24" s="152" t="s">
        <v>639</v>
      </c>
      <c r="D24" s="152" t="n">
        <f aca="false">COUNTA(E24:I24)</f>
        <v>0</v>
      </c>
      <c r="E24" s="150"/>
      <c r="F24" s="150"/>
      <c r="G24" s="150"/>
      <c r="H24" s="150"/>
      <c r="I24" s="150"/>
    </row>
    <row r="25" customFormat="false" ht="13.2" hidden="false" customHeight="false" outlineLevel="0" collapsed="false">
      <c r="A25" s="150" t="s">
        <v>194</v>
      </c>
      <c r="B25" s="151" t="n">
        <v>41663</v>
      </c>
      <c r="C25" s="152" t="s">
        <v>639</v>
      </c>
      <c r="D25" s="152" t="n">
        <f aca="false">COUNTA(E25:I25)</f>
        <v>3</v>
      </c>
      <c r="E25" s="150" t="s">
        <v>643</v>
      </c>
      <c r="F25" s="150" t="s">
        <v>640</v>
      </c>
      <c r="G25" s="150" t="s">
        <v>644</v>
      </c>
      <c r="H25" s="150"/>
      <c r="I25" s="150"/>
    </row>
    <row r="26" customFormat="false" ht="13.2" hidden="false" customHeight="false" outlineLevel="0" collapsed="false">
      <c r="A26" s="150" t="s">
        <v>195</v>
      </c>
      <c r="B26" s="151" t="n">
        <v>41664</v>
      </c>
      <c r="C26" s="152" t="s">
        <v>195</v>
      </c>
      <c r="D26" s="152" t="n">
        <f aca="false">COUNTA(E26:I26)</f>
        <v>2</v>
      </c>
      <c r="E26" s="150" t="s">
        <v>642</v>
      </c>
      <c r="F26" s="150" t="s">
        <v>640</v>
      </c>
      <c r="G26" s="150"/>
      <c r="H26" s="150"/>
      <c r="I26" s="150"/>
    </row>
    <row r="27" customFormat="false" ht="13.2" hidden="false" customHeight="false" outlineLevel="0" collapsed="false">
      <c r="A27" s="150" t="s">
        <v>196</v>
      </c>
      <c r="B27" s="151" t="n">
        <v>41665</v>
      </c>
      <c r="C27" s="152" t="s">
        <v>196</v>
      </c>
      <c r="D27" s="152" t="n">
        <f aca="false">COUNTA(E27:I27)</f>
        <v>2</v>
      </c>
      <c r="E27" s="150" t="s">
        <v>640</v>
      </c>
      <c r="F27" s="150" t="s">
        <v>644</v>
      </c>
      <c r="G27" s="150"/>
      <c r="H27" s="150"/>
      <c r="I27" s="150"/>
    </row>
    <row r="28" customFormat="false" ht="13.2" hidden="false" customHeight="false" outlineLevel="0" collapsed="false">
      <c r="A28" s="150" t="s">
        <v>197</v>
      </c>
      <c r="B28" s="151" t="n">
        <v>41666</v>
      </c>
      <c r="C28" s="152" t="s">
        <v>639</v>
      </c>
      <c r="D28" s="152" t="n">
        <f aca="false">COUNTA(E28:I28)</f>
        <v>3</v>
      </c>
      <c r="E28" s="150" t="s">
        <v>644</v>
      </c>
      <c r="F28" s="150" t="s">
        <v>643</v>
      </c>
      <c r="G28" s="150" t="s">
        <v>640</v>
      </c>
      <c r="H28" s="150"/>
      <c r="I28" s="150"/>
    </row>
    <row r="29" customFormat="false" ht="13.2" hidden="false" customHeight="false" outlineLevel="0" collapsed="false">
      <c r="A29" s="150" t="s">
        <v>198</v>
      </c>
      <c r="B29" s="151" t="n">
        <v>41667</v>
      </c>
      <c r="C29" s="152" t="s">
        <v>639</v>
      </c>
      <c r="D29" s="152" t="n">
        <f aca="false">COUNTA(E29:I29)</f>
        <v>3</v>
      </c>
      <c r="E29" s="150" t="s">
        <v>640</v>
      </c>
      <c r="F29" s="150" t="s">
        <v>642</v>
      </c>
      <c r="G29" s="150" t="s">
        <v>640</v>
      </c>
      <c r="H29" s="150"/>
      <c r="I29" s="150"/>
    </row>
    <row r="30" customFormat="false" ht="13.2" hidden="false" customHeight="false" outlineLevel="0" collapsed="false">
      <c r="A30" s="150" t="s">
        <v>199</v>
      </c>
      <c r="B30" s="151" t="n">
        <v>41668</v>
      </c>
      <c r="C30" s="152" t="s">
        <v>639</v>
      </c>
      <c r="D30" s="152" t="n">
        <f aca="false">COUNTA(E30:I30)</f>
        <v>0</v>
      </c>
      <c r="E30" s="150"/>
      <c r="F30" s="150"/>
      <c r="G30" s="150"/>
      <c r="H30" s="150"/>
      <c r="I30" s="150"/>
    </row>
    <row r="31" customFormat="false" ht="13.2" hidden="false" customHeight="false" outlineLevel="0" collapsed="false">
      <c r="A31" s="150" t="s">
        <v>200</v>
      </c>
      <c r="B31" s="151" t="n">
        <v>41669</v>
      </c>
      <c r="C31" s="152" t="s">
        <v>639</v>
      </c>
      <c r="D31" s="152" t="n">
        <f aca="false">COUNTA(E31:I31)</f>
        <v>0</v>
      </c>
      <c r="E31" s="150"/>
      <c r="F31" s="150"/>
      <c r="G31" s="150"/>
      <c r="H31" s="150"/>
      <c r="I31" s="150"/>
    </row>
    <row r="32" customFormat="false" ht="13.2" hidden="false" customHeight="false" outlineLevel="0" collapsed="false">
      <c r="A32" s="150" t="s">
        <v>194</v>
      </c>
      <c r="B32" s="151" t="n">
        <v>41670</v>
      </c>
      <c r="C32" s="152" t="s">
        <v>639</v>
      </c>
      <c r="D32" s="152" t="n">
        <f aca="false">COUNTA(E32:I32)</f>
        <v>2</v>
      </c>
      <c r="E32" s="150" t="s">
        <v>640</v>
      </c>
      <c r="F32" s="150" t="s">
        <v>643</v>
      </c>
      <c r="G32" s="150"/>
      <c r="H32" s="150"/>
      <c r="I32" s="150"/>
    </row>
    <row r="33" customFormat="false" ht="13.2" hidden="false" customHeight="false" outlineLevel="0" collapsed="false">
      <c r="A33" s="150" t="s">
        <v>195</v>
      </c>
      <c r="B33" s="151" t="n">
        <v>41671</v>
      </c>
      <c r="C33" s="152" t="s">
        <v>195</v>
      </c>
      <c r="D33" s="152" t="n">
        <f aca="false">COUNTA(E33:I33)</f>
        <v>3</v>
      </c>
      <c r="E33" s="150" t="s">
        <v>641</v>
      </c>
      <c r="F33" s="150" t="s">
        <v>640</v>
      </c>
      <c r="G33" s="150" t="s">
        <v>643</v>
      </c>
      <c r="H33" s="150"/>
      <c r="I33" s="150"/>
    </row>
    <row r="34" customFormat="false" ht="13.2" hidden="false" customHeight="false" outlineLevel="0" collapsed="false">
      <c r="A34" s="150" t="s">
        <v>196</v>
      </c>
      <c r="B34" s="151" t="n">
        <v>41672</v>
      </c>
      <c r="C34" s="152" t="s">
        <v>196</v>
      </c>
      <c r="D34" s="152" t="n">
        <f aca="false">COUNTA(E34:I34)</f>
        <v>1</v>
      </c>
      <c r="E34" s="150" t="s">
        <v>644</v>
      </c>
      <c r="F34" s="150"/>
      <c r="G34" s="150"/>
      <c r="H34" s="150"/>
      <c r="I34" s="150"/>
    </row>
    <row r="35" customFormat="false" ht="13.2" hidden="false" customHeight="false" outlineLevel="0" collapsed="false">
      <c r="A35" s="150" t="s">
        <v>197</v>
      </c>
      <c r="B35" s="151" t="n">
        <v>41673</v>
      </c>
      <c r="C35" s="152" t="s">
        <v>639</v>
      </c>
      <c r="D35" s="152" t="n">
        <f aca="false">COUNTA(E35:I35)</f>
        <v>2</v>
      </c>
      <c r="E35" s="150" t="s">
        <v>642</v>
      </c>
      <c r="F35" s="150" t="s">
        <v>642</v>
      </c>
      <c r="G35" s="150"/>
      <c r="H35" s="150"/>
      <c r="I35" s="150"/>
    </row>
    <row r="36" customFormat="false" ht="13.2" hidden="false" customHeight="false" outlineLevel="0" collapsed="false">
      <c r="A36" s="150" t="s">
        <v>198</v>
      </c>
      <c r="B36" s="151" t="n">
        <v>41674</v>
      </c>
      <c r="C36" s="152" t="s">
        <v>639</v>
      </c>
      <c r="D36" s="152" t="n">
        <f aca="false">COUNTA(E36:I36)</f>
        <v>2</v>
      </c>
      <c r="E36" s="150" t="s">
        <v>641</v>
      </c>
      <c r="F36" s="150" t="s">
        <v>643</v>
      </c>
      <c r="G36" s="150"/>
      <c r="H36" s="150"/>
      <c r="I36" s="150"/>
    </row>
    <row r="37" customFormat="false" ht="13.2" hidden="false" customHeight="false" outlineLevel="0" collapsed="false">
      <c r="A37" s="150" t="s">
        <v>199</v>
      </c>
      <c r="B37" s="151" t="n">
        <v>41675</v>
      </c>
      <c r="C37" s="152" t="s">
        <v>639</v>
      </c>
      <c r="D37" s="152" t="n">
        <f aca="false">COUNTA(E37:I37)</f>
        <v>0</v>
      </c>
      <c r="E37" s="150"/>
      <c r="F37" s="150"/>
      <c r="G37" s="150"/>
      <c r="H37" s="150"/>
      <c r="I37" s="150"/>
    </row>
    <row r="38" customFormat="false" ht="13.2" hidden="false" customHeight="false" outlineLevel="0" collapsed="false">
      <c r="A38" s="150" t="s">
        <v>200</v>
      </c>
      <c r="B38" s="151" t="n">
        <v>41676</v>
      </c>
      <c r="C38" s="152" t="s">
        <v>639</v>
      </c>
      <c r="D38" s="152" t="n">
        <f aca="false">COUNTA(E38:I38)</f>
        <v>1</v>
      </c>
      <c r="E38" s="154" t="s">
        <v>641</v>
      </c>
      <c r="F38" s="150"/>
      <c r="G38" s="150"/>
      <c r="H38" s="150"/>
      <c r="I38" s="150"/>
    </row>
    <row r="39" customFormat="false" ht="13.2" hidden="false" customHeight="false" outlineLevel="0" collapsed="false">
      <c r="A39" s="150" t="s">
        <v>194</v>
      </c>
      <c r="B39" s="151" t="n">
        <v>41677</v>
      </c>
      <c r="C39" s="152" t="s">
        <v>639</v>
      </c>
      <c r="D39" s="152" t="n">
        <f aca="false">COUNTA(E39:I39)</f>
        <v>3</v>
      </c>
      <c r="E39" s="150" t="s">
        <v>644</v>
      </c>
      <c r="F39" s="150" t="s">
        <v>642</v>
      </c>
      <c r="G39" s="150" t="s">
        <v>643</v>
      </c>
      <c r="H39" s="150"/>
      <c r="I39" s="150"/>
    </row>
    <row r="40" customFormat="false" ht="13.2" hidden="false" customHeight="false" outlineLevel="0" collapsed="false">
      <c r="A40" s="150" t="s">
        <v>195</v>
      </c>
      <c r="B40" s="151" t="n">
        <v>41678</v>
      </c>
      <c r="C40" s="152" t="s">
        <v>195</v>
      </c>
      <c r="D40" s="152" t="n">
        <f aca="false">COUNTA(E40:I40)</f>
        <v>5</v>
      </c>
      <c r="E40" s="150" t="s">
        <v>643</v>
      </c>
      <c r="F40" s="150" t="s">
        <v>641</v>
      </c>
      <c r="G40" s="150" t="s">
        <v>643</v>
      </c>
      <c r="H40" s="150" t="s">
        <v>644</v>
      </c>
      <c r="I40" s="150" t="s">
        <v>640</v>
      </c>
    </row>
    <row r="41" customFormat="false" ht="13.2" hidden="false" customHeight="false" outlineLevel="0" collapsed="false">
      <c r="A41" s="150" t="s">
        <v>196</v>
      </c>
      <c r="B41" s="151" t="n">
        <v>41679</v>
      </c>
      <c r="C41" s="152" t="s">
        <v>196</v>
      </c>
      <c r="D41" s="152" t="n">
        <f aca="false">COUNTA(E41:I41)</f>
        <v>2</v>
      </c>
      <c r="E41" s="150" t="s">
        <v>640</v>
      </c>
      <c r="F41" s="150" t="s">
        <v>645</v>
      </c>
      <c r="G41" s="150"/>
      <c r="H41" s="150"/>
      <c r="I41" s="150"/>
    </row>
    <row r="42" customFormat="false" ht="13.2" hidden="false" customHeight="false" outlineLevel="0" collapsed="false">
      <c r="A42" s="150" t="s">
        <v>197</v>
      </c>
      <c r="B42" s="151" t="n">
        <v>41680</v>
      </c>
      <c r="C42" s="152" t="s">
        <v>639</v>
      </c>
      <c r="D42" s="152" t="n">
        <f aca="false">COUNTA(E42:I42)</f>
        <v>3</v>
      </c>
      <c r="E42" s="150" t="s">
        <v>642</v>
      </c>
      <c r="F42" s="150" t="s">
        <v>643</v>
      </c>
      <c r="G42" s="150" t="s">
        <v>642</v>
      </c>
      <c r="H42" s="150"/>
      <c r="I42" s="150"/>
    </row>
    <row r="43" customFormat="false" ht="13.2" hidden="false" customHeight="false" outlineLevel="0" collapsed="false">
      <c r="A43" s="150" t="s">
        <v>198</v>
      </c>
      <c r="B43" s="151" t="n">
        <v>41681</v>
      </c>
      <c r="C43" s="152" t="s">
        <v>639</v>
      </c>
      <c r="D43" s="152" t="n">
        <f aca="false">COUNTA(E43:I43)</f>
        <v>3</v>
      </c>
      <c r="E43" s="150" t="s">
        <v>643</v>
      </c>
      <c r="F43" s="150" t="s">
        <v>640</v>
      </c>
      <c r="G43" s="150" t="s">
        <v>645</v>
      </c>
      <c r="H43" s="150"/>
      <c r="I43" s="150"/>
    </row>
    <row r="44" customFormat="false" ht="13.2" hidden="false" customHeight="false" outlineLevel="0" collapsed="false">
      <c r="A44" s="150" t="s">
        <v>199</v>
      </c>
      <c r="B44" s="151" t="n">
        <v>41682</v>
      </c>
      <c r="C44" s="152" t="s">
        <v>639</v>
      </c>
      <c r="D44" s="152" t="n">
        <f aca="false">COUNTA(E44:I44)</f>
        <v>1</v>
      </c>
      <c r="E44" s="150" t="s">
        <v>644</v>
      </c>
      <c r="F44" s="150"/>
      <c r="G44" s="150"/>
      <c r="H44" s="150"/>
      <c r="I44" s="150"/>
    </row>
    <row r="45" customFormat="false" ht="13.2" hidden="false" customHeight="false" outlineLevel="0" collapsed="false">
      <c r="A45" s="150" t="s">
        <v>200</v>
      </c>
      <c r="B45" s="151" t="n">
        <v>41683</v>
      </c>
      <c r="C45" s="152" t="s">
        <v>639</v>
      </c>
      <c r="D45" s="152" t="n">
        <f aca="false">COUNTA(E45:I45)</f>
        <v>0</v>
      </c>
      <c r="E45" s="150"/>
      <c r="F45" s="150"/>
      <c r="G45" s="150"/>
      <c r="H45" s="150"/>
      <c r="I45" s="150"/>
    </row>
    <row r="46" customFormat="false" ht="13.2" hidden="false" customHeight="false" outlineLevel="0" collapsed="false">
      <c r="A46" s="150" t="s">
        <v>194</v>
      </c>
      <c r="B46" s="151" t="n">
        <v>41684</v>
      </c>
      <c r="C46" s="152" t="s">
        <v>639</v>
      </c>
      <c r="D46" s="152" t="n">
        <f aca="false">COUNTA(E46:I46)</f>
        <v>2</v>
      </c>
      <c r="E46" s="150" t="s">
        <v>642</v>
      </c>
      <c r="F46" s="150" t="s">
        <v>643</v>
      </c>
      <c r="G46" s="150"/>
      <c r="H46" s="150"/>
      <c r="I46" s="150"/>
    </row>
    <row r="47" customFormat="false" ht="13.2" hidden="false" customHeight="false" outlineLevel="0" collapsed="false">
      <c r="A47" s="150" t="s">
        <v>195</v>
      </c>
      <c r="B47" s="151" t="n">
        <v>41685</v>
      </c>
      <c r="C47" s="152" t="s">
        <v>195</v>
      </c>
      <c r="D47" s="152" t="n">
        <f aca="false">COUNTA(E47:I47)</f>
        <v>2</v>
      </c>
      <c r="E47" s="150" t="s">
        <v>642</v>
      </c>
      <c r="F47" s="150" t="s">
        <v>640</v>
      </c>
      <c r="G47" s="150"/>
      <c r="H47" s="150"/>
      <c r="I47" s="150"/>
    </row>
    <row r="48" customFormat="false" ht="13.2" hidden="false" customHeight="false" outlineLevel="0" collapsed="false">
      <c r="A48" s="150" t="s">
        <v>196</v>
      </c>
      <c r="B48" s="151" t="n">
        <v>41686</v>
      </c>
      <c r="C48" s="152" t="s">
        <v>196</v>
      </c>
      <c r="D48" s="152" t="n">
        <f aca="false">COUNTA(E48:I48)</f>
        <v>3</v>
      </c>
      <c r="E48" s="150" t="s">
        <v>642</v>
      </c>
      <c r="F48" s="150" t="s">
        <v>643</v>
      </c>
      <c r="G48" s="150" t="s">
        <v>642</v>
      </c>
      <c r="H48" s="150"/>
      <c r="I48" s="150"/>
    </row>
    <row r="49" customFormat="false" ht="13.2" hidden="false" customHeight="false" outlineLevel="0" collapsed="false">
      <c r="A49" s="150" t="s">
        <v>197</v>
      </c>
      <c r="B49" s="151" t="n">
        <v>41687</v>
      </c>
      <c r="C49" s="152" t="s">
        <v>639</v>
      </c>
      <c r="D49" s="152" t="n">
        <f aca="false">COUNTA(E49:I49)</f>
        <v>2</v>
      </c>
      <c r="E49" s="150" t="s">
        <v>640</v>
      </c>
      <c r="F49" s="150" t="s">
        <v>641</v>
      </c>
      <c r="G49" s="150"/>
      <c r="H49" s="150"/>
      <c r="I49" s="150"/>
    </row>
    <row r="50" customFormat="false" ht="13.2" hidden="false" customHeight="false" outlineLevel="0" collapsed="false">
      <c r="A50" s="150" t="s">
        <v>198</v>
      </c>
      <c r="B50" s="151" t="n">
        <v>41688</v>
      </c>
      <c r="C50" s="152" t="s">
        <v>639</v>
      </c>
      <c r="D50" s="152" t="n">
        <f aca="false">COUNTA(E50:I50)</f>
        <v>2</v>
      </c>
      <c r="E50" s="150" t="s">
        <v>643</v>
      </c>
      <c r="F50" s="150" t="s">
        <v>640</v>
      </c>
      <c r="G50" s="150"/>
      <c r="H50" s="150"/>
      <c r="I50" s="150"/>
    </row>
    <row r="51" customFormat="false" ht="13.2" hidden="false" customHeight="false" outlineLevel="0" collapsed="false">
      <c r="A51" s="150" t="s">
        <v>199</v>
      </c>
      <c r="B51" s="151" t="n">
        <v>41689</v>
      </c>
      <c r="C51" s="152" t="s">
        <v>639</v>
      </c>
      <c r="D51" s="152" t="n">
        <f aca="false">COUNTA(E51:I51)</f>
        <v>1</v>
      </c>
      <c r="E51" s="150" t="s">
        <v>640</v>
      </c>
      <c r="F51" s="150"/>
      <c r="G51" s="150"/>
      <c r="H51" s="150"/>
      <c r="I51" s="150"/>
    </row>
    <row r="52" customFormat="false" ht="13.2" hidden="false" customHeight="false" outlineLevel="0" collapsed="false">
      <c r="A52" s="150" t="s">
        <v>200</v>
      </c>
      <c r="B52" s="151" t="n">
        <v>41690</v>
      </c>
      <c r="C52" s="152" t="s">
        <v>639</v>
      </c>
      <c r="D52" s="152" t="n">
        <f aca="false">COUNTA(E52:I52)</f>
        <v>0</v>
      </c>
      <c r="E52" s="150"/>
      <c r="F52" s="150"/>
      <c r="G52" s="150"/>
      <c r="H52" s="150"/>
      <c r="I52" s="150"/>
    </row>
    <row r="53" customFormat="false" ht="13.2" hidden="false" customHeight="false" outlineLevel="0" collapsed="false">
      <c r="A53" s="150" t="s">
        <v>194</v>
      </c>
      <c r="B53" s="151" t="n">
        <v>41691</v>
      </c>
      <c r="C53" s="152" t="s">
        <v>639</v>
      </c>
      <c r="D53" s="152" t="n">
        <f aca="false">COUNTA(E53:I53)</f>
        <v>3</v>
      </c>
      <c r="E53" s="150" t="s">
        <v>644</v>
      </c>
      <c r="F53" s="150" t="s">
        <v>642</v>
      </c>
      <c r="G53" s="150" t="s">
        <v>643</v>
      </c>
      <c r="H53" s="150"/>
      <c r="I53" s="150"/>
    </row>
    <row r="54" customFormat="false" ht="13.2" hidden="false" customHeight="false" outlineLevel="0" collapsed="false">
      <c r="A54" s="150" t="s">
        <v>195</v>
      </c>
      <c r="B54" s="151" t="n">
        <v>41692</v>
      </c>
      <c r="C54" s="152" t="s">
        <v>195</v>
      </c>
      <c r="D54" s="152" t="n">
        <f aca="false">COUNTA(E54:I54)</f>
        <v>3</v>
      </c>
      <c r="E54" s="150" t="s">
        <v>640</v>
      </c>
      <c r="F54" s="150" t="s">
        <v>640</v>
      </c>
      <c r="G54" s="150" t="s">
        <v>644</v>
      </c>
      <c r="H54" s="150"/>
      <c r="I54" s="150"/>
    </row>
    <row r="55" customFormat="false" ht="13.2" hidden="false" customHeight="false" outlineLevel="0" collapsed="false">
      <c r="A55" s="150" t="s">
        <v>196</v>
      </c>
      <c r="B55" s="151" t="n">
        <v>41693</v>
      </c>
      <c r="C55" s="152" t="s">
        <v>196</v>
      </c>
      <c r="D55" s="152" t="n">
        <f aca="false">COUNTA(E55:I55)</f>
        <v>2</v>
      </c>
      <c r="E55" s="150" t="s">
        <v>642</v>
      </c>
      <c r="F55" s="150" t="s">
        <v>640</v>
      </c>
      <c r="G55" s="150"/>
      <c r="H55" s="150"/>
      <c r="I55" s="150"/>
    </row>
    <row r="56" customFormat="false" ht="13.2" hidden="false" customHeight="false" outlineLevel="0" collapsed="false">
      <c r="A56" s="150" t="s">
        <v>197</v>
      </c>
      <c r="B56" s="151" t="n">
        <v>41694</v>
      </c>
      <c r="C56" s="152" t="s">
        <v>639</v>
      </c>
      <c r="D56" s="152" t="n">
        <f aca="false">COUNTA(E56:I56)</f>
        <v>2</v>
      </c>
      <c r="E56" s="150" t="s">
        <v>640</v>
      </c>
      <c r="F56" s="150" t="s">
        <v>641</v>
      </c>
      <c r="G56" s="150"/>
      <c r="H56" s="150"/>
      <c r="I56" s="150"/>
    </row>
    <row r="57" customFormat="false" ht="13.2" hidden="false" customHeight="false" outlineLevel="0" collapsed="false">
      <c r="A57" s="150" t="s">
        <v>198</v>
      </c>
      <c r="B57" s="151" t="n">
        <v>41695</v>
      </c>
      <c r="C57" s="152" t="s">
        <v>639</v>
      </c>
      <c r="D57" s="152" t="n">
        <f aca="false">COUNTA(E57:I57)</f>
        <v>2</v>
      </c>
      <c r="E57" s="150" t="s">
        <v>643</v>
      </c>
      <c r="F57" s="150" t="s">
        <v>640</v>
      </c>
      <c r="G57" s="150"/>
      <c r="H57" s="150"/>
      <c r="I57" s="150"/>
    </row>
    <row r="58" customFormat="false" ht="13.2" hidden="false" customHeight="false" outlineLevel="0" collapsed="false">
      <c r="A58" s="150" t="s">
        <v>199</v>
      </c>
      <c r="B58" s="151" t="n">
        <v>41696</v>
      </c>
      <c r="C58" s="152" t="s">
        <v>639</v>
      </c>
      <c r="D58" s="152" t="n">
        <f aca="false">COUNTA(E58:I58)</f>
        <v>0</v>
      </c>
      <c r="E58" s="150"/>
      <c r="F58" s="150"/>
      <c r="G58" s="150"/>
      <c r="H58" s="150"/>
      <c r="I58" s="150"/>
    </row>
    <row r="59" customFormat="false" ht="13.2" hidden="false" customHeight="false" outlineLevel="0" collapsed="false">
      <c r="A59" s="150" t="s">
        <v>200</v>
      </c>
      <c r="B59" s="151" t="n">
        <v>41697</v>
      </c>
      <c r="C59" s="152" t="s">
        <v>639</v>
      </c>
      <c r="D59" s="152" t="n">
        <f aca="false">COUNTA(E59:I59)</f>
        <v>0</v>
      </c>
      <c r="E59" s="150"/>
      <c r="F59" s="150"/>
      <c r="G59" s="150"/>
      <c r="H59" s="150"/>
      <c r="I59" s="150"/>
    </row>
    <row r="60" customFormat="false" ht="13.2" hidden="false" customHeight="false" outlineLevel="0" collapsed="false">
      <c r="A60" s="150" t="s">
        <v>194</v>
      </c>
      <c r="B60" s="151" t="n">
        <v>41698</v>
      </c>
      <c r="C60" s="152" t="s">
        <v>639</v>
      </c>
      <c r="D60" s="152" t="n">
        <f aca="false">COUNTA(E60:I60)</f>
        <v>3</v>
      </c>
      <c r="E60" s="150" t="s">
        <v>640</v>
      </c>
      <c r="F60" s="150" t="s">
        <v>644</v>
      </c>
      <c r="G60" s="150" t="s">
        <v>644</v>
      </c>
      <c r="H60" s="150"/>
      <c r="I60" s="150"/>
    </row>
    <row r="61" customFormat="false" ht="13.2" hidden="false" customHeight="false" outlineLevel="0" collapsed="false">
      <c r="A61" s="150" t="s">
        <v>195</v>
      </c>
      <c r="B61" s="151" t="n">
        <v>41699</v>
      </c>
      <c r="C61" s="152" t="s">
        <v>195</v>
      </c>
      <c r="D61" s="152" t="n">
        <f aca="false">COUNTA(E61:I61)</f>
        <v>2</v>
      </c>
      <c r="E61" s="150" t="s">
        <v>642</v>
      </c>
      <c r="F61" s="150" t="s">
        <v>643</v>
      </c>
      <c r="G61" s="150"/>
      <c r="H61" s="150"/>
      <c r="I61" s="150"/>
    </row>
    <row r="62" customFormat="false" ht="13.2" hidden="false" customHeight="false" outlineLevel="0" collapsed="false">
      <c r="A62" s="150" t="s">
        <v>196</v>
      </c>
      <c r="B62" s="151" t="n">
        <v>41700</v>
      </c>
      <c r="C62" s="152" t="s">
        <v>196</v>
      </c>
      <c r="D62" s="152" t="n">
        <f aca="false">COUNTA(E62:I62)</f>
        <v>3</v>
      </c>
      <c r="E62" s="150" t="s">
        <v>640</v>
      </c>
      <c r="F62" s="150" t="s">
        <v>641</v>
      </c>
      <c r="G62" s="150" t="s">
        <v>645</v>
      </c>
      <c r="H62" s="150"/>
      <c r="I62" s="150"/>
    </row>
    <row r="63" customFormat="false" ht="13.2" hidden="false" customHeight="false" outlineLevel="0" collapsed="false">
      <c r="A63" s="150" t="s">
        <v>197</v>
      </c>
      <c r="B63" s="151" t="n">
        <v>41701</v>
      </c>
      <c r="C63" s="152" t="s">
        <v>639</v>
      </c>
      <c r="D63" s="152" t="n">
        <f aca="false">COUNTA(E63:I63)</f>
        <v>2</v>
      </c>
      <c r="E63" s="150" t="s">
        <v>643</v>
      </c>
      <c r="F63" s="150" t="s">
        <v>642</v>
      </c>
      <c r="G63" s="150"/>
      <c r="H63" s="150"/>
      <c r="I63" s="150"/>
    </row>
    <row r="64" customFormat="false" ht="13.2" hidden="false" customHeight="false" outlineLevel="0" collapsed="false">
      <c r="A64" s="150" t="s">
        <v>198</v>
      </c>
      <c r="B64" s="151" t="n">
        <v>41702</v>
      </c>
      <c r="C64" s="152" t="s">
        <v>639</v>
      </c>
      <c r="D64" s="152" t="n">
        <f aca="false">COUNTA(E64:I64)</f>
        <v>5</v>
      </c>
      <c r="E64" s="150" t="s">
        <v>643</v>
      </c>
      <c r="F64" s="150" t="s">
        <v>644</v>
      </c>
      <c r="G64" s="150" t="s">
        <v>644</v>
      </c>
      <c r="H64" s="150" t="s">
        <v>640</v>
      </c>
      <c r="I64" s="150" t="s">
        <v>643</v>
      </c>
    </row>
    <row r="65" customFormat="false" ht="13.2" hidden="false" customHeight="false" outlineLevel="0" collapsed="false">
      <c r="A65" s="150" t="s">
        <v>199</v>
      </c>
      <c r="B65" s="151" t="n">
        <v>41703</v>
      </c>
      <c r="C65" s="152" t="s">
        <v>639</v>
      </c>
      <c r="D65" s="152" t="n">
        <f aca="false">COUNTA(E65:I65)</f>
        <v>2</v>
      </c>
      <c r="E65" s="150" t="s">
        <v>641</v>
      </c>
      <c r="F65" s="150" t="s">
        <v>644</v>
      </c>
      <c r="G65" s="150"/>
      <c r="H65" s="150"/>
      <c r="I65" s="150"/>
    </row>
    <row r="66" customFormat="false" ht="13.2" hidden="false" customHeight="false" outlineLevel="0" collapsed="false">
      <c r="A66" s="150" t="s">
        <v>200</v>
      </c>
      <c r="B66" s="151" t="n">
        <v>41704</v>
      </c>
      <c r="C66" s="152" t="s">
        <v>639</v>
      </c>
      <c r="D66" s="152" t="n">
        <f aca="false">COUNTA(E66:I66)</f>
        <v>0</v>
      </c>
      <c r="E66" s="150"/>
      <c r="F66" s="150"/>
      <c r="G66" s="150"/>
      <c r="H66" s="150"/>
      <c r="I66" s="150"/>
    </row>
    <row r="67" customFormat="false" ht="13.2" hidden="false" customHeight="false" outlineLevel="0" collapsed="false">
      <c r="A67" s="150" t="s">
        <v>194</v>
      </c>
      <c r="B67" s="151" t="n">
        <v>41705</v>
      </c>
      <c r="C67" s="152" t="s">
        <v>639</v>
      </c>
      <c r="D67" s="152" t="n">
        <f aca="false">COUNTA(E67:I67)</f>
        <v>2</v>
      </c>
      <c r="E67" s="150" t="s">
        <v>640</v>
      </c>
      <c r="F67" s="150" t="s">
        <v>643</v>
      </c>
      <c r="G67" s="150"/>
      <c r="H67" s="150"/>
      <c r="I67" s="150"/>
    </row>
    <row r="68" customFormat="false" ht="13.2" hidden="false" customHeight="false" outlineLevel="0" collapsed="false">
      <c r="A68" s="150" t="s">
        <v>195</v>
      </c>
      <c r="B68" s="151" t="n">
        <v>41706</v>
      </c>
      <c r="C68" s="152" t="s">
        <v>195</v>
      </c>
      <c r="D68" s="152" t="n">
        <f aca="false">COUNTA(E68:I68)</f>
        <v>2</v>
      </c>
      <c r="E68" s="150" t="s">
        <v>643</v>
      </c>
      <c r="F68" s="150" t="s">
        <v>640</v>
      </c>
      <c r="G68" s="150"/>
      <c r="H68" s="150"/>
      <c r="I68" s="150"/>
    </row>
    <row r="69" customFormat="false" ht="13.2" hidden="false" customHeight="false" outlineLevel="0" collapsed="false">
      <c r="A69" s="150" t="s">
        <v>196</v>
      </c>
      <c r="B69" s="151" t="n">
        <v>41707</v>
      </c>
      <c r="C69" s="152" t="s">
        <v>196</v>
      </c>
      <c r="D69" s="152" t="n">
        <f aca="false">COUNTA(E69:I69)</f>
        <v>2</v>
      </c>
      <c r="E69" s="150" t="s">
        <v>643</v>
      </c>
      <c r="F69" s="150" t="s">
        <v>640</v>
      </c>
      <c r="G69" s="150"/>
      <c r="H69" s="150"/>
      <c r="I69" s="150"/>
    </row>
    <row r="70" customFormat="false" ht="13.2" hidden="false" customHeight="false" outlineLevel="0" collapsed="false">
      <c r="A70" s="150" t="s">
        <v>197</v>
      </c>
      <c r="B70" s="151" t="n">
        <v>41708</v>
      </c>
      <c r="C70" s="152" t="s">
        <v>639</v>
      </c>
      <c r="D70" s="152" t="n">
        <f aca="false">COUNTA(E70:I70)</f>
        <v>3</v>
      </c>
      <c r="E70" s="150" t="s">
        <v>640</v>
      </c>
      <c r="F70" s="150" t="s">
        <v>640</v>
      </c>
      <c r="G70" s="150" t="s">
        <v>644</v>
      </c>
      <c r="H70" s="150"/>
      <c r="I70" s="150"/>
    </row>
    <row r="71" customFormat="false" ht="13.2" hidden="false" customHeight="false" outlineLevel="0" collapsed="false">
      <c r="A71" s="150" t="s">
        <v>198</v>
      </c>
      <c r="B71" s="151" t="n">
        <v>41709</v>
      </c>
      <c r="C71" s="152" t="s">
        <v>639</v>
      </c>
      <c r="D71" s="152" t="n">
        <f aca="false">COUNTA(E71:I71)</f>
        <v>2</v>
      </c>
      <c r="E71" s="150" t="s">
        <v>642</v>
      </c>
      <c r="F71" s="150" t="s">
        <v>641</v>
      </c>
      <c r="G71" s="150"/>
      <c r="H71" s="150"/>
      <c r="I71" s="150"/>
    </row>
    <row r="72" customFormat="false" ht="13.2" hidden="false" customHeight="false" outlineLevel="0" collapsed="false">
      <c r="A72" s="150" t="s">
        <v>199</v>
      </c>
      <c r="B72" s="151" t="n">
        <v>41710</v>
      </c>
      <c r="C72" s="152" t="s">
        <v>639</v>
      </c>
      <c r="D72" s="152" t="n">
        <f aca="false">COUNTA(E72:I72)</f>
        <v>0</v>
      </c>
      <c r="E72" s="150"/>
      <c r="F72" s="150"/>
      <c r="G72" s="150"/>
      <c r="H72" s="150"/>
      <c r="I72" s="150"/>
    </row>
    <row r="73" customFormat="false" ht="13.2" hidden="false" customHeight="false" outlineLevel="0" collapsed="false">
      <c r="A73" s="150" t="s">
        <v>200</v>
      </c>
      <c r="B73" s="151" t="n">
        <v>41711</v>
      </c>
      <c r="C73" s="152" t="s">
        <v>639</v>
      </c>
      <c r="D73" s="152" t="n">
        <f aca="false">COUNTA(E73:I73)</f>
        <v>0</v>
      </c>
      <c r="E73" s="150"/>
      <c r="F73" s="150"/>
      <c r="G73" s="150"/>
      <c r="H73" s="150"/>
      <c r="I73" s="150"/>
    </row>
    <row r="74" customFormat="false" ht="13.2" hidden="false" customHeight="false" outlineLevel="0" collapsed="false">
      <c r="A74" s="150" t="s">
        <v>194</v>
      </c>
      <c r="B74" s="151" t="n">
        <v>41712</v>
      </c>
      <c r="C74" s="152" t="s">
        <v>639</v>
      </c>
      <c r="D74" s="152" t="n">
        <f aca="false">COUNTA(E74:I74)</f>
        <v>2</v>
      </c>
      <c r="E74" s="150" t="s">
        <v>641</v>
      </c>
      <c r="F74" s="150" t="s">
        <v>644</v>
      </c>
      <c r="G74" s="150"/>
      <c r="H74" s="150"/>
      <c r="I74" s="150"/>
    </row>
    <row r="75" customFormat="false" ht="13.2" hidden="false" customHeight="false" outlineLevel="0" collapsed="false">
      <c r="A75" s="150" t="s">
        <v>195</v>
      </c>
      <c r="B75" s="151" t="n">
        <v>41713</v>
      </c>
      <c r="C75" s="152" t="s">
        <v>195</v>
      </c>
      <c r="D75" s="152" t="n">
        <f aca="false">COUNTA(E75:I75)</f>
        <v>2</v>
      </c>
      <c r="E75" s="150" t="s">
        <v>642</v>
      </c>
      <c r="F75" s="150" t="s">
        <v>645</v>
      </c>
      <c r="G75" s="150"/>
      <c r="H75" s="150"/>
      <c r="I75" s="150"/>
    </row>
    <row r="76" customFormat="false" ht="13.2" hidden="false" customHeight="false" outlineLevel="0" collapsed="false">
      <c r="A76" s="150" t="s">
        <v>196</v>
      </c>
      <c r="B76" s="151" t="n">
        <v>41714</v>
      </c>
      <c r="C76" s="152" t="s">
        <v>196</v>
      </c>
      <c r="D76" s="152" t="n">
        <f aca="false">COUNTA(E76:I76)</f>
        <v>2</v>
      </c>
      <c r="E76" s="150" t="s">
        <v>640</v>
      </c>
      <c r="F76" s="150" t="s">
        <v>643</v>
      </c>
      <c r="G76" s="150"/>
      <c r="H76" s="150"/>
      <c r="I76" s="150"/>
    </row>
    <row r="77" customFormat="false" ht="13.2" hidden="false" customHeight="false" outlineLevel="0" collapsed="false">
      <c r="A77" s="150" t="s">
        <v>197</v>
      </c>
      <c r="B77" s="151" t="n">
        <v>41715</v>
      </c>
      <c r="C77" s="152" t="s">
        <v>639</v>
      </c>
      <c r="D77" s="152" t="n">
        <f aca="false">COUNTA(E77:I77)</f>
        <v>3</v>
      </c>
      <c r="E77" s="150" t="s">
        <v>642</v>
      </c>
      <c r="F77" s="150" t="s">
        <v>640</v>
      </c>
      <c r="G77" s="150" t="s">
        <v>645</v>
      </c>
      <c r="H77" s="150"/>
      <c r="I77" s="150"/>
    </row>
    <row r="78" customFormat="false" ht="13.2" hidden="false" customHeight="false" outlineLevel="0" collapsed="false">
      <c r="A78" s="150" t="s">
        <v>198</v>
      </c>
      <c r="B78" s="151" t="n">
        <v>41716</v>
      </c>
      <c r="C78" s="152" t="s">
        <v>639</v>
      </c>
      <c r="D78" s="152" t="n">
        <f aca="false">COUNTA(E78:I78)</f>
        <v>2</v>
      </c>
      <c r="E78" s="150" t="s">
        <v>644</v>
      </c>
      <c r="F78" s="150" t="s">
        <v>640</v>
      </c>
      <c r="G78" s="150"/>
      <c r="H78" s="150"/>
      <c r="I78" s="150"/>
    </row>
    <row r="79" customFormat="false" ht="13.2" hidden="false" customHeight="false" outlineLevel="0" collapsed="false">
      <c r="A79" s="150" t="s">
        <v>199</v>
      </c>
      <c r="B79" s="151" t="n">
        <v>41717</v>
      </c>
      <c r="C79" s="152" t="s">
        <v>639</v>
      </c>
      <c r="D79" s="152" t="n">
        <f aca="false">COUNTA(E79:I79)</f>
        <v>0</v>
      </c>
      <c r="E79" s="150"/>
      <c r="F79" s="150"/>
      <c r="G79" s="150"/>
      <c r="H79" s="150"/>
      <c r="I79" s="150"/>
    </row>
    <row r="80" customFormat="false" ht="13.2" hidden="false" customHeight="false" outlineLevel="0" collapsed="false">
      <c r="A80" s="150" t="s">
        <v>200</v>
      </c>
      <c r="B80" s="151" t="n">
        <v>41718</v>
      </c>
      <c r="C80" s="152" t="s">
        <v>639</v>
      </c>
      <c r="D80" s="152" t="n">
        <f aca="false">COUNTA(E80:I80)</f>
        <v>0</v>
      </c>
      <c r="E80" s="150"/>
      <c r="F80" s="150"/>
      <c r="G80" s="150"/>
      <c r="H80" s="150"/>
      <c r="I80" s="150"/>
    </row>
    <row r="81" customFormat="false" ht="13.2" hidden="false" customHeight="false" outlineLevel="0" collapsed="false">
      <c r="A81" s="150" t="s">
        <v>194</v>
      </c>
      <c r="B81" s="151" t="n">
        <v>41719</v>
      </c>
      <c r="C81" s="152" t="s">
        <v>639</v>
      </c>
      <c r="D81" s="152" t="n">
        <f aca="false">COUNTA(E81:I81)</f>
        <v>3</v>
      </c>
      <c r="E81" s="150" t="s">
        <v>640</v>
      </c>
      <c r="F81" s="150" t="s">
        <v>640</v>
      </c>
      <c r="G81" s="150" t="s">
        <v>644</v>
      </c>
      <c r="H81" s="150"/>
      <c r="I81" s="150"/>
    </row>
    <row r="82" customFormat="false" ht="13.2" hidden="false" customHeight="false" outlineLevel="0" collapsed="false">
      <c r="A82" s="150" t="s">
        <v>195</v>
      </c>
      <c r="B82" s="151" t="n">
        <v>41720</v>
      </c>
      <c r="C82" s="152" t="s">
        <v>195</v>
      </c>
      <c r="D82" s="152" t="n">
        <f aca="false">COUNTA(E82:I82)</f>
        <v>2</v>
      </c>
      <c r="E82" s="150" t="s">
        <v>640</v>
      </c>
      <c r="F82" s="150" t="s">
        <v>644</v>
      </c>
      <c r="G82" s="150"/>
      <c r="H82" s="150"/>
      <c r="I82" s="150"/>
    </row>
    <row r="83" customFormat="false" ht="13.2" hidden="false" customHeight="false" outlineLevel="0" collapsed="false">
      <c r="A83" s="150" t="s">
        <v>196</v>
      </c>
      <c r="B83" s="151" t="n">
        <v>41721</v>
      </c>
      <c r="C83" s="152" t="s">
        <v>196</v>
      </c>
      <c r="D83" s="152" t="n">
        <f aca="false">COUNTA(E83:I83)</f>
        <v>2</v>
      </c>
      <c r="E83" s="150" t="s">
        <v>642</v>
      </c>
      <c r="F83" s="150" t="s">
        <v>643</v>
      </c>
      <c r="G83" s="150"/>
      <c r="H83" s="150"/>
      <c r="I83" s="150"/>
    </row>
    <row r="84" customFormat="false" ht="13.2" hidden="false" customHeight="false" outlineLevel="0" collapsed="false">
      <c r="A84" s="150" t="s">
        <v>197</v>
      </c>
      <c r="B84" s="151" t="n">
        <v>41722</v>
      </c>
      <c r="C84" s="152" t="s">
        <v>639</v>
      </c>
      <c r="D84" s="152" t="n">
        <f aca="false">COUNTA(E84:I84)</f>
        <v>2</v>
      </c>
      <c r="E84" s="150" t="s">
        <v>645</v>
      </c>
      <c r="F84" s="150" t="s">
        <v>641</v>
      </c>
      <c r="G84" s="150"/>
      <c r="H84" s="150"/>
      <c r="I84" s="150"/>
    </row>
    <row r="85" customFormat="false" ht="13.2" hidden="false" customHeight="false" outlineLevel="0" collapsed="false">
      <c r="A85" s="150" t="s">
        <v>198</v>
      </c>
      <c r="B85" s="151" t="n">
        <v>41723</v>
      </c>
      <c r="C85" s="152" t="s">
        <v>639</v>
      </c>
      <c r="D85" s="152" t="n">
        <f aca="false">COUNTA(E85:I85)</f>
        <v>2</v>
      </c>
      <c r="E85" s="150" t="s">
        <v>643</v>
      </c>
      <c r="F85" s="150" t="s">
        <v>640</v>
      </c>
      <c r="G85" s="150"/>
      <c r="H85" s="150"/>
      <c r="I85" s="150"/>
    </row>
    <row r="86" customFormat="false" ht="13.2" hidden="false" customHeight="false" outlineLevel="0" collapsed="false">
      <c r="A86" s="150" t="s">
        <v>199</v>
      </c>
      <c r="B86" s="151" t="n">
        <v>41724</v>
      </c>
      <c r="C86" s="152" t="s">
        <v>639</v>
      </c>
      <c r="D86" s="152" t="n">
        <f aca="false">COUNTA(E86:I86)</f>
        <v>1</v>
      </c>
      <c r="E86" s="150" t="s">
        <v>640</v>
      </c>
      <c r="F86" s="150"/>
      <c r="G86" s="150"/>
      <c r="H86" s="150"/>
      <c r="I86" s="150"/>
    </row>
    <row r="87" customFormat="false" ht="13.2" hidden="false" customHeight="false" outlineLevel="0" collapsed="false">
      <c r="A87" s="150" t="s">
        <v>200</v>
      </c>
      <c r="B87" s="151" t="n">
        <v>41725</v>
      </c>
      <c r="C87" s="152" t="s">
        <v>639</v>
      </c>
      <c r="D87" s="152" t="n">
        <f aca="false">COUNTA(E87:I87)</f>
        <v>1</v>
      </c>
      <c r="E87" s="150" t="s">
        <v>640</v>
      </c>
      <c r="F87" s="150"/>
      <c r="G87" s="150"/>
      <c r="H87" s="150"/>
      <c r="I87" s="150"/>
    </row>
    <row r="88" customFormat="false" ht="13.2" hidden="false" customHeight="false" outlineLevel="0" collapsed="false">
      <c r="A88" s="150" t="s">
        <v>194</v>
      </c>
      <c r="B88" s="151" t="n">
        <v>41726</v>
      </c>
      <c r="C88" s="152" t="s">
        <v>639</v>
      </c>
      <c r="D88" s="152" t="n">
        <f aca="false">COUNTA(E88:I88)</f>
        <v>2</v>
      </c>
      <c r="E88" s="150" t="s">
        <v>640</v>
      </c>
      <c r="F88" s="150" t="s">
        <v>643</v>
      </c>
      <c r="G88" s="150"/>
      <c r="H88" s="150"/>
      <c r="I88" s="150"/>
      <c r="J88" s="51"/>
    </row>
    <row r="89" customFormat="false" ht="13.2" hidden="false" customHeight="false" outlineLevel="0" collapsed="false">
      <c r="A89" s="150" t="s">
        <v>195</v>
      </c>
      <c r="B89" s="151" t="n">
        <v>41727</v>
      </c>
      <c r="C89" s="152" t="s">
        <v>195</v>
      </c>
      <c r="D89" s="152" t="n">
        <f aca="false">COUNTA(E89:I89)</f>
        <v>2</v>
      </c>
      <c r="E89" s="150" t="s">
        <v>643</v>
      </c>
      <c r="F89" s="150" t="s">
        <v>640</v>
      </c>
      <c r="G89" s="150"/>
      <c r="H89" s="150"/>
      <c r="I89" s="150"/>
    </row>
    <row r="90" customFormat="false" ht="13.2" hidden="false" customHeight="false" outlineLevel="0" collapsed="false">
      <c r="A90" s="150" t="s">
        <v>196</v>
      </c>
      <c r="B90" s="151" t="n">
        <v>41728</v>
      </c>
      <c r="C90" s="152" t="s">
        <v>196</v>
      </c>
      <c r="D90" s="152" t="n">
        <f aca="false">COUNTA(E90:I90)</f>
        <v>2</v>
      </c>
      <c r="E90" s="150" t="s">
        <v>643</v>
      </c>
      <c r="F90" s="150" t="s">
        <v>641</v>
      </c>
      <c r="G90" s="150"/>
      <c r="H90" s="150"/>
      <c r="I90" s="150"/>
      <c r="J90" s="155"/>
    </row>
    <row r="91" customFormat="false" ht="13.2" hidden="false" customHeight="false" outlineLevel="0" collapsed="false">
      <c r="A91" s="150" t="s">
        <v>197</v>
      </c>
      <c r="B91" s="151" t="n">
        <v>41729</v>
      </c>
      <c r="C91" s="152" t="s">
        <v>639</v>
      </c>
      <c r="D91" s="152" t="n">
        <f aca="false">COUNTA(E91:I91)</f>
        <v>3</v>
      </c>
      <c r="E91" s="150" t="s">
        <v>640</v>
      </c>
      <c r="F91" s="150" t="s">
        <v>640</v>
      </c>
      <c r="G91" s="150" t="s">
        <v>644</v>
      </c>
      <c r="H91" s="150"/>
      <c r="I91" s="150"/>
      <c r="J91" s="155"/>
    </row>
    <row r="92" customFormat="false" ht="13.2" hidden="false" customHeight="false" outlineLevel="0" collapsed="false">
      <c r="A92" s="150" t="s">
        <v>198</v>
      </c>
      <c r="B92" s="151" t="n">
        <v>41730</v>
      </c>
      <c r="C92" s="152" t="s">
        <v>639</v>
      </c>
      <c r="D92" s="152" t="n">
        <f aca="false">COUNTA(E92:I92)</f>
        <v>2</v>
      </c>
      <c r="E92" s="150" t="s">
        <v>642</v>
      </c>
      <c r="F92" s="150" t="s">
        <v>641</v>
      </c>
      <c r="G92" s="150"/>
      <c r="H92" s="150"/>
      <c r="I92" s="150"/>
      <c r="J92" s="155"/>
    </row>
    <row r="93" customFormat="false" ht="13.2" hidden="false" customHeight="false" outlineLevel="0" collapsed="false">
      <c r="A93" s="150" t="s">
        <v>199</v>
      </c>
      <c r="B93" s="151" t="n">
        <v>41731</v>
      </c>
      <c r="C93" s="152" t="s">
        <v>639</v>
      </c>
      <c r="D93" s="152" t="n">
        <f aca="false">COUNTA(E93:I93)</f>
        <v>0</v>
      </c>
      <c r="E93" s="150"/>
      <c r="F93" s="150"/>
      <c r="G93" s="150"/>
      <c r="H93" s="150"/>
      <c r="I93" s="150"/>
    </row>
    <row r="94" customFormat="false" ht="13.2" hidden="false" customHeight="false" outlineLevel="0" collapsed="false">
      <c r="A94" s="150" t="s">
        <v>200</v>
      </c>
      <c r="B94" s="151" t="n">
        <v>41732</v>
      </c>
      <c r="C94" s="152" t="s">
        <v>639</v>
      </c>
      <c r="D94" s="152" t="n">
        <f aca="false">COUNTA(E94:I94)</f>
        <v>0</v>
      </c>
      <c r="E94" s="150"/>
      <c r="F94" s="150"/>
      <c r="G94" s="150"/>
      <c r="H94" s="150"/>
      <c r="I94" s="150"/>
    </row>
    <row r="95" customFormat="false" ht="13.2" hidden="false" customHeight="false" outlineLevel="0" collapsed="false">
      <c r="A95" s="150" t="s">
        <v>194</v>
      </c>
      <c r="B95" s="151" t="n">
        <v>41733</v>
      </c>
      <c r="C95" s="152" t="s">
        <v>639</v>
      </c>
      <c r="D95" s="152" t="n">
        <f aca="false">COUNTA(E95:I95)</f>
        <v>3</v>
      </c>
      <c r="E95" s="150" t="s">
        <v>644</v>
      </c>
      <c r="F95" s="150" t="s">
        <v>641</v>
      </c>
      <c r="G95" s="150" t="s">
        <v>643</v>
      </c>
      <c r="H95" s="150"/>
      <c r="I95" s="150"/>
    </row>
    <row r="96" customFormat="false" ht="13.2" hidden="false" customHeight="false" outlineLevel="0" collapsed="false">
      <c r="A96" s="150" t="s">
        <v>195</v>
      </c>
      <c r="B96" s="151" t="n">
        <v>41734</v>
      </c>
      <c r="C96" s="152" t="s">
        <v>195</v>
      </c>
      <c r="D96" s="152" t="n">
        <f aca="false">COUNTA(E96:I96)</f>
        <v>3</v>
      </c>
      <c r="E96" s="150" t="s">
        <v>642</v>
      </c>
      <c r="F96" s="150" t="s">
        <v>640</v>
      </c>
      <c r="G96" s="150" t="s">
        <v>644</v>
      </c>
      <c r="H96" s="150"/>
      <c r="I96" s="150"/>
    </row>
    <row r="97" customFormat="false" ht="13.2" hidden="false" customHeight="false" outlineLevel="0" collapsed="false">
      <c r="A97" s="150" t="s">
        <v>196</v>
      </c>
      <c r="B97" s="151" t="n">
        <v>41735</v>
      </c>
      <c r="C97" s="152" t="s">
        <v>196</v>
      </c>
      <c r="D97" s="152" t="n">
        <f aca="false">COUNTA(E97:I97)</f>
        <v>2</v>
      </c>
      <c r="E97" s="150" t="s">
        <v>642</v>
      </c>
      <c r="F97" s="150" t="s">
        <v>644</v>
      </c>
      <c r="G97" s="150"/>
      <c r="H97" s="150"/>
      <c r="I97" s="150"/>
    </row>
    <row r="98" customFormat="false" ht="13.2" hidden="false" customHeight="false" outlineLevel="0" collapsed="false">
      <c r="A98" s="150" t="s">
        <v>197</v>
      </c>
      <c r="B98" s="151" t="n">
        <v>41736</v>
      </c>
      <c r="C98" s="152" t="s">
        <v>639</v>
      </c>
      <c r="D98" s="152" t="n">
        <f aca="false">COUNTA(E98:I98)</f>
        <v>2</v>
      </c>
      <c r="E98" s="150" t="s">
        <v>640</v>
      </c>
      <c r="F98" s="150" t="s">
        <v>643</v>
      </c>
      <c r="G98" s="150"/>
      <c r="H98" s="150"/>
      <c r="I98" s="150"/>
    </row>
    <row r="99" customFormat="false" ht="13.2" hidden="false" customHeight="false" outlineLevel="0" collapsed="false">
      <c r="A99" s="150" t="s">
        <v>198</v>
      </c>
      <c r="B99" s="151" t="n">
        <v>41737</v>
      </c>
      <c r="C99" s="152" t="s">
        <v>639</v>
      </c>
      <c r="D99" s="152" t="n">
        <f aca="false">COUNTA(E99:I99)</f>
        <v>2</v>
      </c>
      <c r="E99" s="150" t="s">
        <v>643</v>
      </c>
      <c r="F99" s="150" t="s">
        <v>640</v>
      </c>
      <c r="G99" s="150"/>
      <c r="H99" s="150"/>
      <c r="I99" s="150"/>
    </row>
    <row r="100" customFormat="false" ht="13.2" hidden="false" customHeight="false" outlineLevel="0" collapsed="false">
      <c r="A100" s="150" t="s">
        <v>199</v>
      </c>
      <c r="B100" s="151" t="n">
        <v>41738</v>
      </c>
      <c r="C100" s="152" t="s">
        <v>639</v>
      </c>
      <c r="D100" s="152" t="n">
        <f aca="false">COUNTA(E100:I100)</f>
        <v>0</v>
      </c>
      <c r="E100" s="150"/>
      <c r="F100" s="150"/>
      <c r="G100" s="150"/>
      <c r="H100" s="150"/>
      <c r="I100" s="150"/>
    </row>
    <row r="101" customFormat="false" ht="13.2" hidden="false" customHeight="false" outlineLevel="0" collapsed="false">
      <c r="A101" s="150" t="s">
        <v>200</v>
      </c>
      <c r="B101" s="151" t="n">
        <v>41739</v>
      </c>
      <c r="C101" s="152" t="s">
        <v>639</v>
      </c>
      <c r="D101" s="152" t="n">
        <f aca="false">COUNTA(E101:I101)</f>
        <v>0</v>
      </c>
      <c r="E101" s="150"/>
      <c r="F101" s="150"/>
      <c r="G101" s="150"/>
      <c r="H101" s="150"/>
      <c r="I101" s="150"/>
    </row>
    <row r="102" customFormat="false" ht="13.2" hidden="false" customHeight="false" outlineLevel="0" collapsed="false">
      <c r="A102" s="150" t="s">
        <v>194</v>
      </c>
      <c r="B102" s="151" t="n">
        <v>41740</v>
      </c>
      <c r="C102" s="152" t="s">
        <v>639</v>
      </c>
      <c r="D102" s="152" t="n">
        <f aca="false">COUNTA(E102:I102)</f>
        <v>3</v>
      </c>
      <c r="E102" s="150" t="s">
        <v>644</v>
      </c>
      <c r="F102" s="150" t="s">
        <v>642</v>
      </c>
      <c r="G102" s="150" t="s">
        <v>640</v>
      </c>
      <c r="H102" s="150"/>
      <c r="I102" s="150"/>
    </row>
    <row r="103" customFormat="false" ht="13.2" hidden="false" customHeight="false" outlineLevel="0" collapsed="false">
      <c r="A103" s="150" t="s">
        <v>195</v>
      </c>
      <c r="B103" s="151" t="n">
        <v>41741</v>
      </c>
      <c r="C103" s="152" t="s">
        <v>195</v>
      </c>
      <c r="D103" s="152" t="n">
        <f aca="false">COUNTA(E103:I103)</f>
        <v>3</v>
      </c>
      <c r="E103" s="150" t="s">
        <v>643</v>
      </c>
      <c r="F103" s="150" t="s">
        <v>641</v>
      </c>
      <c r="G103" s="150" t="s">
        <v>644</v>
      </c>
      <c r="H103" s="150"/>
      <c r="I103" s="150"/>
    </row>
    <row r="104" customFormat="false" ht="13.2" hidden="false" customHeight="false" outlineLevel="0" collapsed="false">
      <c r="A104" s="150" t="s">
        <v>196</v>
      </c>
      <c r="B104" s="151" t="n">
        <v>41742</v>
      </c>
      <c r="C104" s="152" t="s">
        <v>196</v>
      </c>
      <c r="D104" s="152" t="n">
        <f aca="false">COUNTA(E104:I104)</f>
        <v>2</v>
      </c>
      <c r="E104" s="150" t="s">
        <v>644</v>
      </c>
      <c r="F104" s="150" t="s">
        <v>645</v>
      </c>
      <c r="G104" s="150"/>
      <c r="H104" s="150"/>
      <c r="I104" s="150"/>
    </row>
    <row r="105" customFormat="false" ht="13.2" hidden="false" customHeight="false" outlineLevel="0" collapsed="false">
      <c r="A105" s="150" t="s">
        <v>197</v>
      </c>
      <c r="B105" s="151" t="n">
        <v>41743</v>
      </c>
      <c r="C105" s="152" t="s">
        <v>639</v>
      </c>
      <c r="D105" s="152" t="n">
        <f aca="false">COUNTA(E105:I105)</f>
        <v>2</v>
      </c>
      <c r="E105" s="150" t="s">
        <v>640</v>
      </c>
      <c r="F105" s="150" t="s">
        <v>640</v>
      </c>
      <c r="G105" s="150"/>
      <c r="H105" s="150"/>
      <c r="I105" s="150"/>
    </row>
    <row r="106" customFormat="false" ht="13.2" hidden="false" customHeight="false" outlineLevel="0" collapsed="false">
      <c r="A106" s="150" t="s">
        <v>198</v>
      </c>
      <c r="B106" s="151" t="n">
        <v>41744</v>
      </c>
      <c r="C106" s="152" t="s">
        <v>639</v>
      </c>
      <c r="D106" s="152" t="n">
        <f aca="false">COUNTA(E106:I106)</f>
        <v>3</v>
      </c>
      <c r="E106" s="150" t="s">
        <v>643</v>
      </c>
      <c r="F106" s="150" t="s">
        <v>644</v>
      </c>
      <c r="G106" s="150" t="s">
        <v>641</v>
      </c>
      <c r="H106" s="150"/>
      <c r="I106" s="150"/>
    </row>
    <row r="107" customFormat="false" ht="13.2" hidden="false" customHeight="false" outlineLevel="0" collapsed="false">
      <c r="A107" s="150" t="s">
        <v>199</v>
      </c>
      <c r="B107" s="151" t="n">
        <v>41745</v>
      </c>
      <c r="C107" s="152" t="s">
        <v>639</v>
      </c>
      <c r="D107" s="152" t="n">
        <f aca="false">COUNTA(E107:I107)</f>
        <v>2</v>
      </c>
      <c r="E107" s="150" t="s">
        <v>640</v>
      </c>
      <c r="F107" s="150" t="s">
        <v>644</v>
      </c>
      <c r="G107" s="150"/>
      <c r="H107" s="150"/>
      <c r="I107" s="150"/>
    </row>
    <row r="108" customFormat="false" ht="13.2" hidden="false" customHeight="false" outlineLevel="0" collapsed="false">
      <c r="A108" s="150" t="s">
        <v>200</v>
      </c>
      <c r="B108" s="151" t="n">
        <v>41746</v>
      </c>
      <c r="C108" s="152" t="s">
        <v>639</v>
      </c>
      <c r="D108" s="152" t="n">
        <f aca="false">COUNTA(E108:I108)</f>
        <v>0</v>
      </c>
      <c r="E108" s="150"/>
      <c r="F108" s="150"/>
      <c r="G108" s="150"/>
      <c r="H108" s="150"/>
      <c r="I108" s="150"/>
    </row>
    <row r="109" customFormat="false" ht="13.2" hidden="false" customHeight="false" outlineLevel="0" collapsed="false">
      <c r="A109" s="150" t="s">
        <v>194</v>
      </c>
      <c r="B109" s="151" t="n">
        <v>41747</v>
      </c>
      <c r="C109" s="152" t="s">
        <v>639</v>
      </c>
      <c r="D109" s="152" t="n">
        <f aca="false">COUNTA(E109:I109)</f>
        <v>2</v>
      </c>
      <c r="E109" s="150" t="s">
        <v>642</v>
      </c>
      <c r="F109" s="150" t="s">
        <v>645</v>
      </c>
      <c r="G109" s="150"/>
      <c r="H109" s="150"/>
      <c r="I109" s="150"/>
    </row>
    <row r="110" customFormat="false" ht="13.2" hidden="false" customHeight="false" outlineLevel="0" collapsed="false">
      <c r="A110" s="150" t="s">
        <v>195</v>
      </c>
      <c r="B110" s="151" t="n">
        <v>41748</v>
      </c>
      <c r="C110" s="152" t="s">
        <v>195</v>
      </c>
      <c r="D110" s="152" t="n">
        <f aca="false">COUNTA(E110:I110)</f>
        <v>2</v>
      </c>
      <c r="E110" s="150" t="s">
        <v>640</v>
      </c>
      <c r="F110" s="150" t="s">
        <v>644</v>
      </c>
      <c r="G110" s="150"/>
      <c r="H110" s="150"/>
      <c r="I110" s="150"/>
    </row>
    <row r="111" customFormat="false" ht="13.2" hidden="false" customHeight="false" outlineLevel="0" collapsed="false">
      <c r="A111" s="150" t="s">
        <v>196</v>
      </c>
      <c r="B111" s="151" t="n">
        <v>41749</v>
      </c>
      <c r="C111" s="152" t="s">
        <v>196</v>
      </c>
      <c r="D111" s="152" t="n">
        <f aca="false">COUNTA(E111:I111)</f>
        <v>2</v>
      </c>
      <c r="E111" s="150" t="s">
        <v>640</v>
      </c>
      <c r="F111" s="150" t="s">
        <v>641</v>
      </c>
      <c r="G111" s="150"/>
      <c r="H111" s="150"/>
      <c r="I111" s="150"/>
    </row>
    <row r="112" customFormat="false" ht="13.2" hidden="false" customHeight="false" outlineLevel="0" collapsed="false">
      <c r="A112" s="150" t="s">
        <v>197</v>
      </c>
      <c r="B112" s="151" t="n">
        <v>41750</v>
      </c>
      <c r="C112" s="152" t="s">
        <v>639</v>
      </c>
      <c r="D112" s="152" t="n">
        <f aca="false">COUNTA(E112:I112)</f>
        <v>3</v>
      </c>
      <c r="E112" s="150" t="s">
        <v>643</v>
      </c>
      <c r="F112" s="150" t="s">
        <v>642</v>
      </c>
      <c r="G112" s="150" t="s">
        <v>641</v>
      </c>
      <c r="H112" s="150"/>
      <c r="I112" s="150"/>
    </row>
    <row r="113" customFormat="false" ht="13.2" hidden="false" customHeight="false" outlineLevel="0" collapsed="false">
      <c r="A113" s="150" t="s">
        <v>198</v>
      </c>
      <c r="B113" s="151" t="n">
        <v>41751</v>
      </c>
      <c r="C113" s="152" t="s">
        <v>639</v>
      </c>
      <c r="D113" s="152" t="n">
        <f aca="false">COUNTA(E113:I113)</f>
        <v>0</v>
      </c>
      <c r="E113" s="150"/>
      <c r="F113" s="150"/>
      <c r="G113" s="150"/>
      <c r="H113" s="150"/>
      <c r="I113" s="150"/>
    </row>
    <row r="114" customFormat="false" ht="13.2" hidden="false" customHeight="false" outlineLevel="0" collapsed="false">
      <c r="A114" s="150" t="s">
        <v>199</v>
      </c>
      <c r="B114" s="151" t="n">
        <v>41752</v>
      </c>
      <c r="C114" s="152" t="s">
        <v>639</v>
      </c>
      <c r="D114" s="152" t="n">
        <f aca="false">COUNTA(E114:I114)</f>
        <v>0</v>
      </c>
      <c r="E114" s="150"/>
      <c r="F114" s="150"/>
      <c r="G114" s="150"/>
      <c r="H114" s="150"/>
      <c r="I114" s="150"/>
    </row>
    <row r="115" customFormat="false" ht="13.2" hidden="false" customHeight="false" outlineLevel="0" collapsed="false">
      <c r="A115" s="150" t="s">
        <v>200</v>
      </c>
      <c r="B115" s="151" t="n">
        <v>41753</v>
      </c>
      <c r="C115" s="152" t="s">
        <v>639</v>
      </c>
      <c r="D115" s="152" t="n">
        <f aca="false">COUNTA(E115:I115)</f>
        <v>0</v>
      </c>
      <c r="E115" s="150"/>
      <c r="F115" s="150"/>
      <c r="G115" s="150"/>
      <c r="H115" s="150"/>
      <c r="I115" s="150"/>
    </row>
    <row r="116" customFormat="false" ht="13.2" hidden="false" customHeight="false" outlineLevel="0" collapsed="false">
      <c r="A116" s="150" t="s">
        <v>194</v>
      </c>
      <c r="B116" s="151" t="n">
        <v>41754</v>
      </c>
      <c r="C116" s="152" t="s">
        <v>646</v>
      </c>
      <c r="D116" s="152" t="n">
        <f aca="false">COUNTA(E116:I116)</f>
        <v>0</v>
      </c>
      <c r="E116" s="150"/>
      <c r="F116" s="150"/>
      <c r="G116" s="150"/>
      <c r="H116" s="150"/>
      <c r="I116" s="150"/>
    </row>
    <row r="117" customFormat="false" ht="13.2" hidden="false" customHeight="false" outlineLevel="0" collapsed="false">
      <c r="A117" s="150" t="s">
        <v>195</v>
      </c>
      <c r="B117" s="151" t="n">
        <v>41755</v>
      </c>
      <c r="C117" s="152" t="s">
        <v>195</v>
      </c>
      <c r="D117" s="152" t="n">
        <f aca="false">COUNTA(E117:I117)</f>
        <v>3</v>
      </c>
      <c r="E117" s="150" t="s">
        <v>642</v>
      </c>
      <c r="F117" s="150" t="s">
        <v>642</v>
      </c>
      <c r="G117" s="150" t="s">
        <v>645</v>
      </c>
      <c r="H117" s="150"/>
      <c r="I117" s="150"/>
    </row>
    <row r="118" customFormat="false" ht="13.2" hidden="false" customHeight="false" outlineLevel="0" collapsed="false">
      <c r="A118" s="150" t="s">
        <v>196</v>
      </c>
      <c r="B118" s="151" t="n">
        <v>41756</v>
      </c>
      <c r="C118" s="152" t="s">
        <v>196</v>
      </c>
      <c r="D118" s="152" t="n">
        <f aca="false">COUNTA(E118:I118)</f>
        <v>2</v>
      </c>
      <c r="E118" s="150" t="s">
        <v>640</v>
      </c>
      <c r="F118" s="150" t="s">
        <v>641</v>
      </c>
      <c r="G118" s="150"/>
      <c r="H118" s="150"/>
      <c r="I118" s="150"/>
    </row>
    <row r="119" customFormat="false" ht="13.2" hidden="false" customHeight="false" outlineLevel="0" collapsed="false">
      <c r="A119" s="150" t="s">
        <v>197</v>
      </c>
      <c r="B119" s="151" t="n">
        <v>41757</v>
      </c>
      <c r="C119" s="152" t="s">
        <v>646</v>
      </c>
      <c r="D119" s="152" t="n">
        <f aca="false">COUNTA(E119:I119)</f>
        <v>3</v>
      </c>
      <c r="E119" s="150" t="s">
        <v>643</v>
      </c>
      <c r="F119" s="150" t="s">
        <v>642</v>
      </c>
      <c r="G119" s="150" t="s">
        <v>640</v>
      </c>
      <c r="H119" s="150"/>
      <c r="I119" s="150"/>
    </row>
    <row r="120" customFormat="false" ht="13.2" hidden="false" customHeight="false" outlineLevel="0" collapsed="false">
      <c r="A120" s="150" t="s">
        <v>198</v>
      </c>
      <c r="B120" s="151" t="n">
        <v>41758</v>
      </c>
      <c r="C120" s="152" t="s">
        <v>639</v>
      </c>
      <c r="D120" s="152" t="n">
        <f aca="false">COUNTA(E120:I120)</f>
        <v>2</v>
      </c>
      <c r="E120" s="150" t="s">
        <v>643</v>
      </c>
      <c r="F120" s="150" t="s">
        <v>640</v>
      </c>
      <c r="G120" s="150"/>
      <c r="H120" s="150"/>
      <c r="I120" s="150"/>
    </row>
    <row r="121" customFormat="false" ht="13.2" hidden="false" customHeight="false" outlineLevel="0" collapsed="false">
      <c r="A121" s="150" t="s">
        <v>199</v>
      </c>
      <c r="B121" s="151" t="n">
        <v>41759</v>
      </c>
      <c r="C121" s="152" t="s">
        <v>639</v>
      </c>
      <c r="D121" s="152" t="n">
        <f aca="false">COUNTA(E121:I121)</f>
        <v>2</v>
      </c>
      <c r="E121" s="150" t="s">
        <v>640</v>
      </c>
      <c r="F121" s="150" t="s">
        <v>645</v>
      </c>
      <c r="G121" s="150"/>
      <c r="H121" s="150"/>
      <c r="I121" s="150"/>
    </row>
    <row r="122" customFormat="false" ht="13.2" hidden="false" customHeight="false" outlineLevel="0" collapsed="false">
      <c r="A122" s="150" t="s">
        <v>200</v>
      </c>
      <c r="B122" s="151" t="n">
        <v>41760</v>
      </c>
      <c r="C122" s="152" t="s">
        <v>639</v>
      </c>
      <c r="D122" s="152" t="n">
        <f aca="false">COUNTA(E122:I122)</f>
        <v>0</v>
      </c>
      <c r="E122" s="150"/>
      <c r="F122" s="150"/>
      <c r="G122" s="150"/>
      <c r="H122" s="150"/>
      <c r="I122" s="150"/>
    </row>
    <row r="123" customFormat="false" ht="13.2" hidden="false" customHeight="false" outlineLevel="0" collapsed="false">
      <c r="A123" s="150" t="s">
        <v>194</v>
      </c>
      <c r="B123" s="151" t="n">
        <v>41761</v>
      </c>
      <c r="C123" s="152" t="s">
        <v>639</v>
      </c>
      <c r="D123" s="152" t="n">
        <f aca="false">COUNTA(E123:I123)</f>
        <v>2</v>
      </c>
      <c r="E123" s="150" t="s">
        <v>640</v>
      </c>
      <c r="F123" s="150" t="s">
        <v>643</v>
      </c>
      <c r="G123" s="150"/>
      <c r="H123" s="150"/>
      <c r="I123" s="150"/>
    </row>
    <row r="124" customFormat="false" ht="13.2" hidden="false" customHeight="false" outlineLevel="0" collapsed="false">
      <c r="A124" s="150" t="s">
        <v>195</v>
      </c>
      <c r="B124" s="151" t="n">
        <v>41762</v>
      </c>
      <c r="C124" s="152" t="s">
        <v>195</v>
      </c>
      <c r="D124" s="152" t="n">
        <f aca="false">COUNTA(E124:I124)</f>
        <v>3</v>
      </c>
      <c r="E124" s="150" t="s">
        <v>643</v>
      </c>
      <c r="F124" s="150" t="s">
        <v>644</v>
      </c>
      <c r="G124" s="150" t="s">
        <v>645</v>
      </c>
      <c r="H124" s="150"/>
      <c r="I124" s="150"/>
    </row>
    <row r="125" customFormat="false" ht="13.2" hidden="false" customHeight="false" outlineLevel="0" collapsed="false">
      <c r="A125" s="150" t="s">
        <v>196</v>
      </c>
      <c r="B125" s="151" t="n">
        <v>41763</v>
      </c>
      <c r="C125" s="152" t="s">
        <v>196</v>
      </c>
      <c r="D125" s="152" t="n">
        <f aca="false">COUNTA(E125:I125)</f>
        <v>2</v>
      </c>
      <c r="E125" s="150" t="s">
        <v>643</v>
      </c>
      <c r="F125" s="150" t="s">
        <v>640</v>
      </c>
      <c r="G125" s="150"/>
      <c r="H125" s="150"/>
      <c r="I125" s="150"/>
    </row>
    <row r="126" customFormat="false" ht="13.2" hidden="false" customHeight="false" outlineLevel="0" collapsed="false">
      <c r="A126" s="150" t="s">
        <v>197</v>
      </c>
      <c r="B126" s="151" t="n">
        <v>41764</v>
      </c>
      <c r="C126" s="152" t="s">
        <v>639</v>
      </c>
      <c r="D126" s="152" t="n">
        <f aca="false">COUNTA(E126:I126)</f>
        <v>3</v>
      </c>
      <c r="E126" s="150" t="s">
        <v>640</v>
      </c>
      <c r="F126" s="150" t="s">
        <v>642</v>
      </c>
      <c r="G126" s="150" t="s">
        <v>644</v>
      </c>
      <c r="H126" s="150"/>
      <c r="I126" s="150"/>
    </row>
    <row r="127" customFormat="false" ht="13.2" hidden="false" customHeight="false" outlineLevel="0" collapsed="false">
      <c r="A127" s="150" t="s">
        <v>198</v>
      </c>
      <c r="B127" s="151" t="n">
        <v>41765</v>
      </c>
      <c r="C127" s="152" t="s">
        <v>639</v>
      </c>
      <c r="D127" s="152" t="n">
        <f aca="false">COUNTA(E127:I127)</f>
        <v>2</v>
      </c>
      <c r="E127" s="150" t="s">
        <v>644</v>
      </c>
      <c r="F127" s="150" t="s">
        <v>641</v>
      </c>
      <c r="G127" s="150"/>
      <c r="H127" s="150"/>
      <c r="I127" s="150"/>
    </row>
    <row r="128" customFormat="false" ht="13.2" hidden="false" customHeight="false" outlineLevel="0" collapsed="false">
      <c r="A128" s="150" t="s">
        <v>199</v>
      </c>
      <c r="B128" s="151" t="n">
        <v>41766</v>
      </c>
      <c r="C128" s="152" t="s">
        <v>639</v>
      </c>
      <c r="D128" s="152" t="n">
        <f aca="false">COUNTA(E128:I128)</f>
        <v>0</v>
      </c>
      <c r="E128" s="150"/>
      <c r="F128" s="150"/>
      <c r="G128" s="150"/>
      <c r="H128" s="150"/>
      <c r="I128" s="150"/>
    </row>
    <row r="129" customFormat="false" ht="13.2" hidden="false" customHeight="false" outlineLevel="0" collapsed="false">
      <c r="A129" s="150" t="s">
        <v>200</v>
      </c>
      <c r="B129" s="151" t="n">
        <v>41767</v>
      </c>
      <c r="C129" s="152" t="s">
        <v>639</v>
      </c>
      <c r="D129" s="152" t="n">
        <f aca="false">COUNTA(E129:I129)</f>
        <v>0</v>
      </c>
      <c r="E129" s="150"/>
      <c r="F129" s="150"/>
      <c r="G129" s="150"/>
      <c r="H129" s="150"/>
      <c r="I129" s="150"/>
    </row>
    <row r="130" customFormat="false" ht="13.2" hidden="false" customHeight="false" outlineLevel="0" collapsed="false">
      <c r="A130" s="150" t="s">
        <v>194</v>
      </c>
      <c r="B130" s="151" t="n">
        <v>41768</v>
      </c>
      <c r="C130" s="152" t="s">
        <v>639</v>
      </c>
      <c r="D130" s="152" t="n">
        <f aca="false">COUNTA(E130:I130)</f>
        <v>3</v>
      </c>
      <c r="E130" s="150" t="s">
        <v>640</v>
      </c>
      <c r="F130" s="150" t="s">
        <v>640</v>
      </c>
      <c r="G130" s="150" t="s">
        <v>644</v>
      </c>
      <c r="H130" s="150"/>
      <c r="I130" s="150"/>
    </row>
    <row r="131" customFormat="false" ht="13.2" hidden="false" customHeight="false" outlineLevel="0" collapsed="false">
      <c r="A131" s="150" t="s">
        <v>195</v>
      </c>
      <c r="B131" s="151" t="n">
        <v>41769</v>
      </c>
      <c r="C131" s="152" t="s">
        <v>195</v>
      </c>
      <c r="D131" s="152" t="n">
        <f aca="false">COUNTA(E131:I131)</f>
        <v>2</v>
      </c>
      <c r="E131" s="150" t="s">
        <v>645</v>
      </c>
      <c r="F131" s="150" t="s">
        <v>642</v>
      </c>
      <c r="G131" s="150"/>
      <c r="H131" s="150"/>
      <c r="I131" s="150"/>
    </row>
    <row r="132" customFormat="false" ht="13.2" hidden="false" customHeight="false" outlineLevel="0" collapsed="false">
      <c r="A132" s="150" t="s">
        <v>196</v>
      </c>
      <c r="B132" s="151" t="n">
        <v>41770</v>
      </c>
      <c r="C132" s="152" t="s">
        <v>196</v>
      </c>
      <c r="D132" s="152" t="n">
        <f aca="false">COUNTA(E132:I132)</f>
        <v>2</v>
      </c>
      <c r="E132" s="150" t="s">
        <v>640</v>
      </c>
      <c r="F132" s="150" t="s">
        <v>641</v>
      </c>
      <c r="G132" s="150"/>
      <c r="H132" s="150"/>
      <c r="I132" s="150"/>
    </row>
    <row r="133" customFormat="false" ht="13.2" hidden="false" customHeight="false" outlineLevel="0" collapsed="false">
      <c r="A133" s="150" t="s">
        <v>197</v>
      </c>
      <c r="B133" s="151" t="n">
        <v>41771</v>
      </c>
      <c r="C133" s="152" t="s">
        <v>639</v>
      </c>
      <c r="D133" s="152" t="n">
        <f aca="false">COUNTA(E133:I133)</f>
        <v>0</v>
      </c>
      <c r="E133" s="150"/>
      <c r="F133" s="150"/>
      <c r="G133" s="150"/>
      <c r="H133" s="150"/>
      <c r="I133" s="150"/>
    </row>
    <row r="134" customFormat="false" ht="13.2" hidden="false" customHeight="false" outlineLevel="0" collapsed="false">
      <c r="A134" s="150" t="s">
        <v>198</v>
      </c>
      <c r="B134" s="151" t="n">
        <v>41772</v>
      </c>
      <c r="C134" s="152" t="s">
        <v>639</v>
      </c>
      <c r="D134" s="152" t="n">
        <f aca="false">COUNTA(E134:I134)</f>
        <v>2</v>
      </c>
      <c r="E134" s="150" t="s">
        <v>643</v>
      </c>
      <c r="F134" s="150" t="s">
        <v>640</v>
      </c>
      <c r="G134" s="150"/>
      <c r="H134" s="150"/>
      <c r="I134" s="150"/>
    </row>
    <row r="135" customFormat="false" ht="13.2" hidden="false" customHeight="false" outlineLevel="0" collapsed="false">
      <c r="A135" s="150" t="s">
        <v>199</v>
      </c>
      <c r="B135" s="151" t="n">
        <v>41773</v>
      </c>
      <c r="C135" s="152" t="s">
        <v>639</v>
      </c>
      <c r="D135" s="152" t="n">
        <f aca="false">COUNTA(E135:I135)</f>
        <v>0</v>
      </c>
      <c r="E135" s="150"/>
      <c r="F135" s="150"/>
      <c r="G135" s="150"/>
      <c r="H135" s="150"/>
      <c r="I135" s="150"/>
    </row>
    <row r="136" customFormat="false" ht="13.2" hidden="false" customHeight="false" outlineLevel="0" collapsed="false">
      <c r="A136" s="150" t="s">
        <v>200</v>
      </c>
      <c r="B136" s="151" t="n">
        <v>41774</v>
      </c>
      <c r="C136" s="152" t="s">
        <v>639</v>
      </c>
      <c r="D136" s="152" t="n">
        <f aca="false">COUNTA(E136:I136)</f>
        <v>0</v>
      </c>
      <c r="E136" s="150"/>
      <c r="F136" s="150"/>
      <c r="G136" s="150"/>
      <c r="H136" s="150"/>
      <c r="I136" s="150"/>
    </row>
    <row r="137" customFormat="false" ht="13.2" hidden="false" customHeight="false" outlineLevel="0" collapsed="false">
      <c r="A137" s="150" t="s">
        <v>194</v>
      </c>
      <c r="B137" s="151" t="n">
        <v>41775</v>
      </c>
      <c r="C137" s="152" t="s">
        <v>639</v>
      </c>
      <c r="D137" s="152" t="n">
        <f aca="false">COUNTA(E137:I137)</f>
        <v>5</v>
      </c>
      <c r="E137" s="150" t="s">
        <v>640</v>
      </c>
      <c r="F137" s="150" t="s">
        <v>641</v>
      </c>
      <c r="G137" s="150" t="s">
        <v>643</v>
      </c>
      <c r="H137" s="150" t="s">
        <v>642</v>
      </c>
      <c r="I137" s="150" t="s">
        <v>643</v>
      </c>
    </row>
    <row r="138" customFormat="false" ht="13.2" hidden="false" customHeight="false" outlineLevel="0" collapsed="false">
      <c r="A138" s="150" t="s">
        <v>195</v>
      </c>
      <c r="B138" s="151" t="n">
        <v>41776</v>
      </c>
      <c r="C138" s="152" t="s">
        <v>195</v>
      </c>
      <c r="D138" s="152" t="n">
        <f aca="false">COUNTA(E138:I138)</f>
        <v>1</v>
      </c>
      <c r="E138" s="150" t="s">
        <v>640</v>
      </c>
      <c r="F138" s="150"/>
      <c r="G138" s="150"/>
      <c r="H138" s="150"/>
      <c r="I138" s="150"/>
    </row>
    <row r="139" customFormat="false" ht="13.2" hidden="false" customHeight="false" outlineLevel="0" collapsed="false">
      <c r="A139" s="150" t="s">
        <v>196</v>
      </c>
      <c r="B139" s="151" t="n">
        <v>41777</v>
      </c>
      <c r="C139" s="152" t="s">
        <v>196</v>
      </c>
      <c r="D139" s="152" t="n">
        <f aca="false">COUNTA(E139:I139)</f>
        <v>2</v>
      </c>
      <c r="E139" s="150" t="s">
        <v>640</v>
      </c>
      <c r="F139" s="150" t="s">
        <v>641</v>
      </c>
      <c r="G139" s="150"/>
      <c r="H139" s="150"/>
      <c r="I139" s="150"/>
    </row>
    <row r="140" customFormat="false" ht="13.2" hidden="false" customHeight="false" outlineLevel="0" collapsed="false">
      <c r="A140" s="150" t="s">
        <v>197</v>
      </c>
      <c r="B140" s="151" t="n">
        <v>41778</v>
      </c>
      <c r="C140" s="152" t="s">
        <v>639</v>
      </c>
      <c r="D140" s="152" t="n">
        <f aca="false">COUNTA(E140:I140)</f>
        <v>3</v>
      </c>
      <c r="E140" s="150" t="s">
        <v>643</v>
      </c>
      <c r="F140" s="150" t="s">
        <v>642</v>
      </c>
      <c r="G140" s="150" t="s">
        <v>642</v>
      </c>
      <c r="H140" s="150"/>
      <c r="I140" s="150"/>
    </row>
    <row r="141" customFormat="false" ht="13.2" hidden="false" customHeight="false" outlineLevel="0" collapsed="false">
      <c r="A141" s="150" t="s">
        <v>198</v>
      </c>
      <c r="B141" s="151" t="n">
        <v>41779</v>
      </c>
      <c r="C141" s="152" t="s">
        <v>639</v>
      </c>
      <c r="D141" s="152" t="n">
        <f aca="false">COUNTA(E141:I141)</f>
        <v>2</v>
      </c>
      <c r="E141" s="150" t="s">
        <v>643</v>
      </c>
      <c r="F141" s="150" t="s">
        <v>640</v>
      </c>
      <c r="G141" s="150"/>
      <c r="H141" s="150"/>
      <c r="I141" s="150"/>
    </row>
    <row r="142" customFormat="false" ht="13.2" hidden="false" customHeight="false" outlineLevel="0" collapsed="false">
      <c r="A142" s="150" t="s">
        <v>199</v>
      </c>
      <c r="B142" s="151" t="n">
        <v>41780</v>
      </c>
      <c r="C142" s="152" t="s">
        <v>639</v>
      </c>
      <c r="D142" s="152" t="n">
        <f aca="false">COUNTA(E142:I142)</f>
        <v>0</v>
      </c>
      <c r="E142" s="150"/>
      <c r="F142" s="150"/>
      <c r="G142" s="150"/>
      <c r="H142" s="150"/>
      <c r="I142" s="150"/>
    </row>
    <row r="143" customFormat="false" ht="13.2" hidden="false" customHeight="false" outlineLevel="0" collapsed="false">
      <c r="A143" s="150" t="s">
        <v>200</v>
      </c>
      <c r="B143" s="151" t="n">
        <v>41781</v>
      </c>
      <c r="C143" s="152" t="s">
        <v>639</v>
      </c>
      <c r="D143" s="152" t="n">
        <f aca="false">COUNTA(E143:I143)</f>
        <v>0</v>
      </c>
      <c r="E143" s="150"/>
      <c r="F143" s="150"/>
      <c r="G143" s="150"/>
      <c r="H143" s="150"/>
      <c r="I143" s="150"/>
    </row>
    <row r="144" customFormat="false" ht="13.2" hidden="false" customHeight="false" outlineLevel="0" collapsed="false">
      <c r="A144" s="150" t="s">
        <v>194</v>
      </c>
      <c r="B144" s="151" t="n">
        <v>41782</v>
      </c>
      <c r="C144" s="152" t="s">
        <v>639</v>
      </c>
      <c r="D144" s="152" t="n">
        <f aca="false">COUNTA(E144:I144)</f>
        <v>3</v>
      </c>
      <c r="E144" s="150" t="s">
        <v>640</v>
      </c>
      <c r="F144" s="150" t="s">
        <v>640</v>
      </c>
      <c r="G144" s="150" t="s">
        <v>644</v>
      </c>
      <c r="H144" s="150"/>
      <c r="I144" s="150"/>
    </row>
    <row r="145" customFormat="false" ht="13.2" hidden="false" customHeight="false" outlineLevel="0" collapsed="false">
      <c r="A145" s="150" t="s">
        <v>195</v>
      </c>
      <c r="B145" s="151" t="n">
        <v>41783</v>
      </c>
      <c r="C145" s="152" t="s">
        <v>195</v>
      </c>
      <c r="D145" s="152" t="n">
        <f aca="false">COUNTA(E145:I145)</f>
        <v>2</v>
      </c>
      <c r="E145" s="150" t="s">
        <v>644</v>
      </c>
      <c r="F145" s="150" t="s">
        <v>642</v>
      </c>
      <c r="G145" s="150"/>
      <c r="H145" s="150"/>
      <c r="I145" s="150"/>
    </row>
    <row r="146" customFormat="false" ht="13.2" hidden="false" customHeight="false" outlineLevel="0" collapsed="false">
      <c r="A146" s="150" t="s">
        <v>196</v>
      </c>
      <c r="B146" s="151" t="n">
        <v>41784</v>
      </c>
      <c r="C146" s="152" t="s">
        <v>196</v>
      </c>
      <c r="D146" s="152" t="n">
        <f aca="false">COUNTA(E146:I146)</f>
        <v>0</v>
      </c>
      <c r="E146" s="150"/>
      <c r="F146" s="150"/>
      <c r="G146" s="150"/>
      <c r="H146" s="150"/>
      <c r="I146" s="150"/>
    </row>
    <row r="147" customFormat="false" ht="13.2" hidden="false" customHeight="false" outlineLevel="0" collapsed="false">
      <c r="A147" s="150" t="s">
        <v>197</v>
      </c>
      <c r="B147" s="151" t="n">
        <v>41785</v>
      </c>
      <c r="C147" s="152" t="s">
        <v>639</v>
      </c>
      <c r="D147" s="152" t="n">
        <f aca="false">COUNTA(E147:I147)</f>
        <v>3</v>
      </c>
      <c r="E147" s="150" t="s">
        <v>643</v>
      </c>
      <c r="F147" s="150" t="s">
        <v>642</v>
      </c>
      <c r="G147" s="150" t="s">
        <v>645</v>
      </c>
      <c r="H147" s="150"/>
      <c r="I147" s="150"/>
    </row>
    <row r="148" customFormat="false" ht="13.2" hidden="false" customHeight="false" outlineLevel="0" collapsed="false">
      <c r="A148" s="150" t="s">
        <v>198</v>
      </c>
      <c r="B148" s="151" t="n">
        <v>41786</v>
      </c>
      <c r="C148" s="152" t="s">
        <v>639</v>
      </c>
      <c r="D148" s="152" t="n">
        <f aca="false">COUNTA(E148:I148)</f>
        <v>2</v>
      </c>
      <c r="E148" s="150" t="s">
        <v>643</v>
      </c>
      <c r="F148" s="150" t="s">
        <v>640</v>
      </c>
      <c r="G148" s="150"/>
      <c r="H148" s="150"/>
      <c r="I148" s="150"/>
    </row>
    <row r="149" customFormat="false" ht="13.2" hidden="false" customHeight="false" outlineLevel="0" collapsed="false">
      <c r="A149" s="150" t="s">
        <v>199</v>
      </c>
      <c r="B149" s="151" t="n">
        <v>41787</v>
      </c>
      <c r="C149" s="152" t="s">
        <v>639</v>
      </c>
      <c r="D149" s="152" t="n">
        <f aca="false">COUNTA(E149:I149)</f>
        <v>1</v>
      </c>
      <c r="E149" s="150" t="s">
        <v>640</v>
      </c>
      <c r="F149" s="150"/>
      <c r="G149" s="150"/>
      <c r="H149" s="150"/>
      <c r="I149" s="150"/>
    </row>
    <row r="150" customFormat="false" ht="13.2" hidden="false" customHeight="false" outlineLevel="0" collapsed="false">
      <c r="A150" s="150" t="s">
        <v>200</v>
      </c>
      <c r="B150" s="151" t="n">
        <v>41788</v>
      </c>
      <c r="C150" s="152" t="s">
        <v>639</v>
      </c>
      <c r="D150" s="152" t="n">
        <f aca="false">COUNTA(E150:I150)</f>
        <v>0</v>
      </c>
      <c r="E150" s="150"/>
      <c r="F150" s="150"/>
      <c r="G150" s="150"/>
      <c r="H150" s="150"/>
      <c r="I150" s="150"/>
    </row>
    <row r="151" customFormat="false" ht="13.2" hidden="false" customHeight="false" outlineLevel="0" collapsed="false">
      <c r="A151" s="150" t="s">
        <v>194</v>
      </c>
      <c r="B151" s="151" t="n">
        <v>41789</v>
      </c>
      <c r="C151" s="152" t="s">
        <v>639</v>
      </c>
      <c r="D151" s="152" t="n">
        <f aca="false">COUNTA(E151:I151)</f>
        <v>3</v>
      </c>
      <c r="E151" s="150" t="s">
        <v>640</v>
      </c>
      <c r="F151" s="150" t="s">
        <v>643</v>
      </c>
      <c r="G151" s="150" t="s">
        <v>645</v>
      </c>
      <c r="H151" s="150"/>
      <c r="I151" s="150"/>
    </row>
    <row r="152" customFormat="false" ht="13.2" hidden="false" customHeight="false" outlineLevel="0" collapsed="false">
      <c r="A152" s="150" t="s">
        <v>195</v>
      </c>
      <c r="B152" s="151" t="n">
        <v>41790</v>
      </c>
      <c r="C152" s="152" t="s">
        <v>195</v>
      </c>
      <c r="D152" s="152" t="n">
        <f aca="false">COUNTA(E152:I152)</f>
        <v>2</v>
      </c>
      <c r="E152" s="150" t="s">
        <v>643</v>
      </c>
      <c r="F152" s="150" t="s">
        <v>644</v>
      </c>
      <c r="G152" s="150"/>
      <c r="H152" s="150"/>
      <c r="I152" s="150"/>
    </row>
    <row r="153" customFormat="false" ht="13.2" hidden="false" customHeight="false" outlineLevel="0" collapsed="false">
      <c r="A153" s="150" t="s">
        <v>196</v>
      </c>
      <c r="B153" s="151" t="n">
        <v>41791</v>
      </c>
      <c r="C153" s="152" t="s">
        <v>196</v>
      </c>
      <c r="D153" s="152" t="n">
        <f aca="false">COUNTA(E153:I153)</f>
        <v>3</v>
      </c>
      <c r="E153" s="150" t="s">
        <v>643</v>
      </c>
      <c r="F153" s="150" t="s">
        <v>640</v>
      </c>
      <c r="G153" s="150" t="s">
        <v>644</v>
      </c>
      <c r="H153" s="150"/>
      <c r="I153" s="150"/>
    </row>
    <row r="154" customFormat="false" ht="13.2" hidden="false" customHeight="false" outlineLevel="0" collapsed="false">
      <c r="A154" s="150" t="s">
        <v>197</v>
      </c>
      <c r="B154" s="151" t="n">
        <v>41792</v>
      </c>
      <c r="C154" s="152" t="s">
        <v>639</v>
      </c>
      <c r="D154" s="152" t="n">
        <f aca="false">COUNTA(E154:I154)</f>
        <v>2</v>
      </c>
      <c r="E154" s="150" t="s">
        <v>640</v>
      </c>
      <c r="F154" s="150" t="s">
        <v>640</v>
      </c>
      <c r="G154" s="150"/>
      <c r="H154" s="150"/>
      <c r="I154" s="150"/>
    </row>
    <row r="155" customFormat="false" ht="13.2" hidden="false" customHeight="false" outlineLevel="0" collapsed="false">
      <c r="A155" s="150" t="s">
        <v>198</v>
      </c>
      <c r="B155" s="151" t="n">
        <v>41793</v>
      </c>
      <c r="C155" s="152" t="s">
        <v>639</v>
      </c>
      <c r="D155" s="152" t="n">
        <f aca="false">COUNTA(E155:I155)</f>
        <v>2</v>
      </c>
      <c r="E155" s="150" t="s">
        <v>644</v>
      </c>
      <c r="F155" s="150" t="s">
        <v>641</v>
      </c>
      <c r="G155" s="150"/>
      <c r="H155" s="150"/>
      <c r="I155" s="150"/>
    </row>
    <row r="156" customFormat="false" ht="13.2" hidden="false" customHeight="false" outlineLevel="0" collapsed="false">
      <c r="A156" s="150" t="s">
        <v>199</v>
      </c>
      <c r="B156" s="151" t="n">
        <v>41794</v>
      </c>
      <c r="C156" s="152" t="s">
        <v>639</v>
      </c>
      <c r="D156" s="152" t="n">
        <f aca="false">COUNTA(E156:I156)</f>
        <v>0</v>
      </c>
      <c r="E156" s="150"/>
      <c r="F156" s="150"/>
      <c r="G156" s="150"/>
      <c r="H156" s="150"/>
      <c r="I156" s="150"/>
    </row>
    <row r="157" customFormat="false" ht="13.2" hidden="false" customHeight="false" outlineLevel="0" collapsed="false">
      <c r="A157" s="150" t="s">
        <v>200</v>
      </c>
      <c r="B157" s="151" t="n">
        <v>41795</v>
      </c>
      <c r="C157" s="152" t="s">
        <v>646</v>
      </c>
      <c r="D157" s="152" t="n">
        <f aca="false">COUNTA(E157:I157)</f>
        <v>0</v>
      </c>
      <c r="E157" s="150"/>
      <c r="F157" s="150"/>
      <c r="G157" s="150"/>
      <c r="H157" s="150"/>
      <c r="I157" s="150"/>
    </row>
    <row r="158" customFormat="false" ht="13.2" hidden="false" customHeight="false" outlineLevel="0" collapsed="false">
      <c r="A158" s="150" t="s">
        <v>194</v>
      </c>
      <c r="B158" s="151" t="n">
        <v>41796</v>
      </c>
      <c r="C158" s="152" t="s">
        <v>639</v>
      </c>
      <c r="D158" s="152" t="n">
        <f aca="false">COUNTA(E158:I158)</f>
        <v>3</v>
      </c>
      <c r="E158" s="150" t="s">
        <v>640</v>
      </c>
      <c r="F158" s="150" t="s">
        <v>640</v>
      </c>
      <c r="G158" s="150" t="s">
        <v>644</v>
      </c>
      <c r="H158" s="150"/>
      <c r="I158" s="150"/>
    </row>
    <row r="159" customFormat="false" ht="13.2" hidden="false" customHeight="false" outlineLevel="0" collapsed="false">
      <c r="A159" s="150" t="s">
        <v>195</v>
      </c>
      <c r="B159" s="151" t="n">
        <v>41797</v>
      </c>
      <c r="C159" s="152" t="s">
        <v>195</v>
      </c>
      <c r="D159" s="152" t="n">
        <f aca="false">COUNTA(E159:I159)</f>
        <v>2</v>
      </c>
      <c r="E159" s="150" t="s">
        <v>644</v>
      </c>
      <c r="F159" s="150" t="s">
        <v>642</v>
      </c>
      <c r="G159" s="150"/>
      <c r="H159" s="150"/>
      <c r="I159" s="150"/>
    </row>
    <row r="160" customFormat="false" ht="13.2" hidden="false" customHeight="false" outlineLevel="0" collapsed="false">
      <c r="A160" s="150" t="s">
        <v>196</v>
      </c>
      <c r="B160" s="151" t="n">
        <v>41798</v>
      </c>
      <c r="C160" s="152" t="s">
        <v>196</v>
      </c>
      <c r="D160" s="152" t="n">
        <f aca="false">COUNTA(E160:I160)</f>
        <v>2</v>
      </c>
      <c r="E160" s="150" t="s">
        <v>640</v>
      </c>
      <c r="F160" s="150" t="s">
        <v>641</v>
      </c>
      <c r="G160" s="150"/>
      <c r="H160" s="150"/>
      <c r="I160" s="150"/>
    </row>
    <row r="161" customFormat="false" ht="13.2" hidden="false" customHeight="false" outlineLevel="0" collapsed="false">
      <c r="A161" s="150" t="s">
        <v>197</v>
      </c>
      <c r="B161" s="151" t="n">
        <v>41799</v>
      </c>
      <c r="C161" s="152" t="s">
        <v>639</v>
      </c>
      <c r="D161" s="152" t="n">
        <f aca="false">COUNTA(E161:I161)</f>
        <v>1</v>
      </c>
      <c r="E161" s="150" t="s">
        <v>643</v>
      </c>
      <c r="F161" s="150"/>
      <c r="G161" s="150"/>
      <c r="H161" s="150"/>
      <c r="I161" s="150"/>
    </row>
    <row r="162" customFormat="false" ht="13.2" hidden="false" customHeight="false" outlineLevel="0" collapsed="false">
      <c r="A162" s="150" t="s">
        <v>198</v>
      </c>
      <c r="B162" s="151" t="n">
        <v>41800</v>
      </c>
      <c r="C162" s="152" t="s">
        <v>639</v>
      </c>
      <c r="D162" s="152" t="n">
        <f aca="false">COUNTA(E162:I162)</f>
        <v>1</v>
      </c>
      <c r="E162" s="150" t="s">
        <v>643</v>
      </c>
      <c r="F162" s="150"/>
      <c r="G162" s="150"/>
      <c r="H162" s="150"/>
      <c r="I162" s="150"/>
    </row>
    <row r="163" customFormat="false" ht="13.2" hidden="false" customHeight="false" outlineLevel="0" collapsed="false">
      <c r="A163" s="150" t="s">
        <v>199</v>
      </c>
      <c r="B163" s="151" t="n">
        <v>41801</v>
      </c>
      <c r="C163" s="152" t="s">
        <v>639</v>
      </c>
      <c r="D163" s="152" t="n">
        <f aca="false">COUNTA(E163:I163)</f>
        <v>1</v>
      </c>
      <c r="E163" s="150" t="s">
        <v>640</v>
      </c>
      <c r="F163" s="150"/>
      <c r="G163" s="150"/>
      <c r="H163" s="150"/>
      <c r="I163" s="150"/>
    </row>
    <row r="164" customFormat="false" ht="13.2" hidden="false" customHeight="false" outlineLevel="0" collapsed="false">
      <c r="A164" s="150" t="s">
        <v>200</v>
      </c>
      <c r="B164" s="151" t="n">
        <v>41802</v>
      </c>
      <c r="C164" s="152" t="s">
        <v>639</v>
      </c>
      <c r="D164" s="152" t="n">
        <f aca="false">COUNTA(E164:I164)</f>
        <v>0</v>
      </c>
      <c r="E164" s="150"/>
      <c r="F164" s="150"/>
      <c r="G164" s="150"/>
      <c r="H164" s="150"/>
      <c r="I164" s="150"/>
    </row>
    <row r="165" customFormat="false" ht="13.2" hidden="false" customHeight="false" outlineLevel="0" collapsed="false">
      <c r="A165" s="150" t="s">
        <v>194</v>
      </c>
      <c r="B165" s="151" t="n">
        <v>41803</v>
      </c>
      <c r="C165" s="152" t="s">
        <v>639</v>
      </c>
      <c r="D165" s="152" t="n">
        <f aca="false">COUNTA(E165:I165)</f>
        <v>0</v>
      </c>
      <c r="E165" s="150"/>
      <c r="F165" s="150"/>
      <c r="G165" s="150"/>
      <c r="H165" s="150"/>
      <c r="I165" s="150"/>
    </row>
    <row r="166" customFormat="false" ht="13.2" hidden="false" customHeight="false" outlineLevel="0" collapsed="false">
      <c r="A166" s="150" t="s">
        <v>195</v>
      </c>
      <c r="B166" s="151" t="n">
        <v>41804</v>
      </c>
      <c r="C166" s="152" t="s">
        <v>195</v>
      </c>
      <c r="D166" s="152" t="n">
        <f aca="false">COUNTA(E166:I166)</f>
        <v>2</v>
      </c>
      <c r="E166" s="150" t="s">
        <v>643</v>
      </c>
      <c r="F166" s="150" t="s">
        <v>642</v>
      </c>
      <c r="G166" s="150"/>
      <c r="H166" s="150"/>
      <c r="I166" s="150"/>
    </row>
    <row r="167" customFormat="false" ht="13.2" hidden="false" customHeight="false" outlineLevel="0" collapsed="false">
      <c r="A167" s="150" t="s">
        <v>196</v>
      </c>
      <c r="B167" s="151" t="n">
        <v>41805</v>
      </c>
      <c r="C167" s="152" t="s">
        <v>196</v>
      </c>
      <c r="D167" s="152" t="n">
        <f aca="false">COUNTA(E167:I167)</f>
        <v>2</v>
      </c>
      <c r="E167" s="150" t="s">
        <v>640</v>
      </c>
      <c r="F167" s="150" t="s">
        <v>643</v>
      </c>
      <c r="G167" s="150"/>
      <c r="H167" s="150"/>
      <c r="I167" s="150"/>
    </row>
    <row r="168" customFormat="false" ht="13.2" hidden="false" customHeight="false" outlineLevel="0" collapsed="false">
      <c r="A168" s="150" t="s">
        <v>197</v>
      </c>
      <c r="B168" s="151" t="n">
        <v>41806</v>
      </c>
      <c r="C168" s="152" t="s">
        <v>646</v>
      </c>
      <c r="D168" s="152" t="n">
        <f aca="false">COUNTA(E168:I168)</f>
        <v>3</v>
      </c>
      <c r="E168" s="150" t="s">
        <v>640</v>
      </c>
      <c r="F168" s="150" t="s">
        <v>640</v>
      </c>
      <c r="G168" s="150" t="s">
        <v>644</v>
      </c>
      <c r="H168" s="150"/>
      <c r="I168" s="150"/>
    </row>
    <row r="169" customFormat="false" ht="13.2" hidden="false" customHeight="false" outlineLevel="0" collapsed="false">
      <c r="A169" s="150" t="s">
        <v>198</v>
      </c>
      <c r="B169" s="151" t="n">
        <v>41807</v>
      </c>
      <c r="C169" s="152" t="s">
        <v>639</v>
      </c>
      <c r="D169" s="152" t="n">
        <f aca="false">COUNTA(E169:I169)</f>
        <v>2</v>
      </c>
      <c r="E169" s="150" t="s">
        <v>641</v>
      </c>
      <c r="F169" s="150" t="s">
        <v>644</v>
      </c>
      <c r="G169" s="150"/>
      <c r="H169" s="150"/>
      <c r="I169" s="150"/>
    </row>
    <row r="170" customFormat="false" ht="13.2" hidden="false" customHeight="false" outlineLevel="0" collapsed="false">
      <c r="A170" s="150" t="s">
        <v>199</v>
      </c>
      <c r="B170" s="151" t="n">
        <v>41808</v>
      </c>
      <c r="C170" s="152" t="s">
        <v>639</v>
      </c>
      <c r="D170" s="152" t="n">
        <f aca="false">COUNTA(E170:I170)</f>
        <v>0</v>
      </c>
      <c r="E170" s="150"/>
      <c r="F170" s="150"/>
      <c r="G170" s="150"/>
      <c r="H170" s="150"/>
      <c r="I170" s="150"/>
    </row>
    <row r="171" customFormat="false" ht="13.2" hidden="false" customHeight="false" outlineLevel="0" collapsed="false">
      <c r="A171" s="150" t="s">
        <v>200</v>
      </c>
      <c r="B171" s="151" t="n">
        <v>41809</v>
      </c>
      <c r="C171" s="152" t="s">
        <v>639</v>
      </c>
      <c r="D171" s="152" t="n">
        <f aca="false">COUNTA(E171:I171)</f>
        <v>0</v>
      </c>
      <c r="E171" s="150"/>
      <c r="F171" s="150"/>
      <c r="G171" s="150"/>
      <c r="H171" s="150"/>
      <c r="I171" s="150"/>
    </row>
    <row r="172" customFormat="false" ht="13.2" hidden="false" customHeight="false" outlineLevel="0" collapsed="false">
      <c r="A172" s="150" t="s">
        <v>194</v>
      </c>
      <c r="B172" s="151" t="n">
        <v>41810</v>
      </c>
      <c r="C172" s="152" t="s">
        <v>639</v>
      </c>
      <c r="D172" s="152" t="n">
        <f aca="false">COUNTA(E172:I172)</f>
        <v>5</v>
      </c>
      <c r="E172" s="150" t="s">
        <v>641</v>
      </c>
      <c r="F172" s="150" t="s">
        <v>640</v>
      </c>
      <c r="G172" s="150" t="s">
        <v>643</v>
      </c>
      <c r="H172" s="150" t="s">
        <v>644</v>
      </c>
      <c r="I172" s="150" t="s">
        <v>644</v>
      </c>
    </row>
    <row r="173" customFormat="false" ht="13.2" hidden="false" customHeight="false" outlineLevel="0" collapsed="false">
      <c r="A173" s="150" t="s">
        <v>195</v>
      </c>
      <c r="B173" s="151" t="n">
        <v>41811</v>
      </c>
      <c r="C173" s="152" t="s">
        <v>195</v>
      </c>
      <c r="D173" s="152" t="n">
        <f aca="false">COUNTA(E173:I173)</f>
        <v>3</v>
      </c>
      <c r="E173" s="150" t="s">
        <v>640</v>
      </c>
      <c r="F173" s="150" t="s">
        <v>640</v>
      </c>
      <c r="G173" s="150" t="s">
        <v>644</v>
      </c>
      <c r="H173" s="150"/>
      <c r="I173" s="150"/>
    </row>
    <row r="174" customFormat="false" ht="13.2" hidden="false" customHeight="false" outlineLevel="0" collapsed="false">
      <c r="A174" s="150" t="s">
        <v>196</v>
      </c>
      <c r="B174" s="151" t="n">
        <v>41812</v>
      </c>
      <c r="C174" s="152" t="s">
        <v>196</v>
      </c>
      <c r="D174" s="152" t="n">
        <f aca="false">COUNTA(E174:I174)</f>
        <v>3</v>
      </c>
      <c r="E174" s="150" t="s">
        <v>641</v>
      </c>
      <c r="F174" s="150" t="s">
        <v>642</v>
      </c>
      <c r="G174" s="150" t="s">
        <v>645</v>
      </c>
      <c r="H174" s="150"/>
      <c r="I174" s="150"/>
    </row>
    <row r="175" customFormat="false" ht="13.2" hidden="false" customHeight="false" outlineLevel="0" collapsed="false">
      <c r="A175" s="150" t="s">
        <v>197</v>
      </c>
      <c r="B175" s="151" t="n">
        <v>41813</v>
      </c>
      <c r="C175" s="152" t="s">
        <v>639</v>
      </c>
      <c r="D175" s="152" t="n">
        <f aca="false">COUNTA(E175:I175)</f>
        <v>0</v>
      </c>
      <c r="E175" s="150"/>
      <c r="F175" s="150"/>
      <c r="G175" s="150"/>
      <c r="H175" s="150"/>
      <c r="I175" s="150"/>
    </row>
    <row r="176" customFormat="false" ht="13.2" hidden="false" customHeight="false" outlineLevel="0" collapsed="false">
      <c r="A176" s="150" t="s">
        <v>198</v>
      </c>
      <c r="B176" s="151" t="n">
        <v>41814</v>
      </c>
      <c r="C176" s="152" t="s">
        <v>639</v>
      </c>
      <c r="D176" s="152" t="n">
        <f aca="false">COUNTA(E176:I176)</f>
        <v>1</v>
      </c>
      <c r="E176" s="150" t="s">
        <v>643</v>
      </c>
      <c r="F176" s="150"/>
      <c r="G176" s="150"/>
      <c r="H176" s="150"/>
      <c r="I176" s="150"/>
    </row>
    <row r="177" customFormat="false" ht="13.2" hidden="false" customHeight="false" outlineLevel="0" collapsed="false">
      <c r="A177" s="150" t="s">
        <v>199</v>
      </c>
      <c r="B177" s="151" t="n">
        <v>41815</v>
      </c>
      <c r="C177" s="152" t="s">
        <v>639</v>
      </c>
      <c r="D177" s="152" t="n">
        <f aca="false">COUNTA(E177:I177)</f>
        <v>1</v>
      </c>
      <c r="E177" s="150" t="s">
        <v>643</v>
      </c>
      <c r="F177" s="150"/>
      <c r="G177" s="150"/>
      <c r="H177" s="150"/>
      <c r="I177" s="150"/>
    </row>
    <row r="178" customFormat="false" ht="13.2" hidden="false" customHeight="false" outlineLevel="0" collapsed="false">
      <c r="A178" s="150" t="s">
        <v>200</v>
      </c>
      <c r="B178" s="151" t="n">
        <v>41816</v>
      </c>
      <c r="C178" s="152" t="s">
        <v>639</v>
      </c>
      <c r="D178" s="152" t="n">
        <f aca="false">COUNTA(E178:I178)</f>
        <v>0</v>
      </c>
      <c r="E178" s="150"/>
      <c r="F178" s="150"/>
      <c r="G178" s="150"/>
      <c r="H178" s="150"/>
      <c r="I178" s="150"/>
    </row>
    <row r="179" customFormat="false" ht="13.2" hidden="false" customHeight="false" outlineLevel="0" collapsed="false">
      <c r="A179" s="150" t="s">
        <v>194</v>
      </c>
      <c r="B179" s="151" t="n">
        <v>41817</v>
      </c>
      <c r="C179" s="152" t="s">
        <v>639</v>
      </c>
      <c r="D179" s="152" t="n">
        <f aca="false">COUNTA(E179:I179)</f>
        <v>0</v>
      </c>
      <c r="E179" s="150"/>
      <c r="F179" s="150"/>
      <c r="G179" s="150"/>
      <c r="H179" s="150"/>
      <c r="I179" s="150"/>
    </row>
    <row r="180" customFormat="false" ht="13.2" hidden="false" customHeight="false" outlineLevel="0" collapsed="false">
      <c r="A180" s="150" t="s">
        <v>195</v>
      </c>
      <c r="B180" s="151" t="n">
        <v>41818</v>
      </c>
      <c r="C180" s="152" t="s">
        <v>195</v>
      </c>
      <c r="D180" s="152" t="n">
        <f aca="false">COUNTA(E180:I180)</f>
        <v>2</v>
      </c>
      <c r="E180" s="150" t="s">
        <v>640</v>
      </c>
      <c r="F180" s="150" t="s">
        <v>643</v>
      </c>
      <c r="G180" s="150"/>
      <c r="H180" s="150"/>
      <c r="I180" s="150"/>
    </row>
    <row r="181" customFormat="false" ht="13.2" hidden="false" customHeight="false" outlineLevel="0" collapsed="false">
      <c r="A181" s="150" t="s">
        <v>196</v>
      </c>
      <c r="B181" s="151" t="n">
        <v>41819</v>
      </c>
      <c r="C181" s="152" t="s">
        <v>196</v>
      </c>
      <c r="D181" s="152" t="n">
        <f aca="false">COUNTA(E181:I181)</f>
        <v>2</v>
      </c>
      <c r="E181" s="150" t="s">
        <v>643</v>
      </c>
      <c r="F181" s="150" t="s">
        <v>640</v>
      </c>
      <c r="G181" s="150"/>
      <c r="H181" s="150"/>
      <c r="I181" s="150"/>
    </row>
    <row r="182" customFormat="false" ht="13.2" hidden="false" customHeight="false" outlineLevel="0" collapsed="false">
      <c r="A182" s="150" t="s">
        <v>197</v>
      </c>
      <c r="B182" s="151" t="n">
        <v>41820</v>
      </c>
      <c r="C182" s="152" t="s">
        <v>639</v>
      </c>
      <c r="D182" s="152" t="n">
        <f aca="false">COUNTA(E182:I182)</f>
        <v>2</v>
      </c>
      <c r="E182" s="150" t="s">
        <v>642</v>
      </c>
      <c r="F182" s="150" t="s">
        <v>644</v>
      </c>
      <c r="G182" s="150"/>
      <c r="H182" s="150"/>
      <c r="I182" s="150"/>
    </row>
    <row r="183" customFormat="false" ht="13.2" hidden="false" customHeight="false" outlineLevel="0" collapsed="false">
      <c r="A183" s="150" t="s">
        <v>198</v>
      </c>
      <c r="B183" s="151" t="n">
        <v>41821</v>
      </c>
      <c r="C183" s="152" t="s">
        <v>639</v>
      </c>
      <c r="D183" s="152" t="n">
        <f aca="false">COUNTA(E183:I183)</f>
        <v>3</v>
      </c>
      <c r="E183" s="150" t="s">
        <v>640</v>
      </c>
      <c r="F183" s="150" t="s">
        <v>640</v>
      </c>
      <c r="G183" s="150" t="s">
        <v>644</v>
      </c>
      <c r="H183" s="150"/>
      <c r="I183" s="150"/>
    </row>
    <row r="184" customFormat="false" ht="13.2" hidden="false" customHeight="false" outlineLevel="0" collapsed="false">
      <c r="A184" s="150" t="s">
        <v>199</v>
      </c>
      <c r="B184" s="151" t="n">
        <v>41822</v>
      </c>
      <c r="C184" s="152" t="s">
        <v>639</v>
      </c>
      <c r="D184" s="152" t="n">
        <f aca="false">COUNTA(E184:I184)</f>
        <v>2</v>
      </c>
      <c r="E184" s="150" t="s">
        <v>644</v>
      </c>
      <c r="F184" s="150" t="s">
        <v>641</v>
      </c>
      <c r="G184" s="150"/>
      <c r="H184" s="150"/>
      <c r="I184" s="150"/>
    </row>
    <row r="185" customFormat="false" ht="13.2" hidden="false" customHeight="false" outlineLevel="0" collapsed="false">
      <c r="A185" s="150" t="s">
        <v>200</v>
      </c>
      <c r="B185" s="151" t="n">
        <v>41823</v>
      </c>
      <c r="C185" s="152" t="s">
        <v>639</v>
      </c>
      <c r="D185" s="152" t="n">
        <f aca="false">COUNTA(E185:I185)</f>
        <v>0</v>
      </c>
      <c r="E185" s="150"/>
      <c r="F185" s="150"/>
      <c r="G185" s="150"/>
      <c r="H185" s="150"/>
      <c r="I185" s="150"/>
    </row>
    <row r="186" customFormat="false" ht="13.2" hidden="false" customHeight="false" outlineLevel="0" collapsed="false">
      <c r="A186" s="150" t="s">
        <v>194</v>
      </c>
      <c r="B186" s="151" t="n">
        <v>41824</v>
      </c>
      <c r="C186" s="152" t="s">
        <v>639</v>
      </c>
      <c r="D186" s="152" t="n">
        <f aca="false">COUNTA(E186:I186)</f>
        <v>3</v>
      </c>
      <c r="E186" s="150" t="s">
        <v>640</v>
      </c>
      <c r="F186" s="150" t="s">
        <v>640</v>
      </c>
      <c r="G186" s="150" t="s">
        <v>644</v>
      </c>
      <c r="H186" s="150"/>
      <c r="I186" s="150"/>
    </row>
    <row r="187" customFormat="false" ht="13.2" hidden="false" customHeight="false" outlineLevel="0" collapsed="false">
      <c r="A187" s="150" t="s">
        <v>195</v>
      </c>
      <c r="B187" s="151" t="n">
        <v>41825</v>
      </c>
      <c r="C187" s="152" t="s">
        <v>195</v>
      </c>
      <c r="D187" s="152" t="n">
        <f aca="false">COUNTA(E187:I187)</f>
        <v>2</v>
      </c>
      <c r="E187" s="150" t="s">
        <v>642</v>
      </c>
      <c r="F187" s="150" t="s">
        <v>642</v>
      </c>
      <c r="G187" s="150"/>
      <c r="H187" s="150"/>
      <c r="I187" s="150"/>
    </row>
    <row r="188" customFormat="false" ht="13.2" hidden="false" customHeight="false" outlineLevel="0" collapsed="false">
      <c r="A188" s="150" t="s">
        <v>196</v>
      </c>
      <c r="B188" s="151" t="n">
        <v>41826</v>
      </c>
      <c r="C188" s="152" t="s">
        <v>196</v>
      </c>
      <c r="D188" s="152" t="n">
        <f aca="false">COUNTA(E188:I188)</f>
        <v>2</v>
      </c>
      <c r="E188" s="150" t="s">
        <v>640</v>
      </c>
      <c r="F188" s="150" t="s">
        <v>641</v>
      </c>
      <c r="G188" s="150"/>
      <c r="H188" s="150"/>
      <c r="I188" s="150"/>
    </row>
    <row r="189" customFormat="false" ht="13.2" hidden="false" customHeight="false" outlineLevel="0" collapsed="false">
      <c r="A189" s="150" t="s">
        <v>197</v>
      </c>
      <c r="B189" s="151" t="n">
        <v>41827</v>
      </c>
      <c r="C189" s="152" t="s">
        <v>639</v>
      </c>
      <c r="D189" s="152" t="n">
        <f aca="false">COUNTA(E189:I189)</f>
        <v>2</v>
      </c>
      <c r="E189" s="150" t="s">
        <v>643</v>
      </c>
      <c r="F189" s="150" t="s">
        <v>642</v>
      </c>
      <c r="G189" s="150"/>
      <c r="H189" s="150"/>
      <c r="I189" s="150"/>
    </row>
    <row r="190" customFormat="false" ht="13.2" hidden="false" customHeight="false" outlineLevel="0" collapsed="false">
      <c r="A190" s="150" t="s">
        <v>198</v>
      </c>
      <c r="B190" s="151" t="n">
        <v>41828</v>
      </c>
      <c r="C190" s="152" t="s">
        <v>639</v>
      </c>
      <c r="D190" s="152" t="n">
        <f aca="false">COUNTA(E190:I190)</f>
        <v>2</v>
      </c>
      <c r="E190" s="150" t="s">
        <v>645</v>
      </c>
      <c r="F190" s="150" t="s">
        <v>640</v>
      </c>
      <c r="G190" s="150"/>
      <c r="H190" s="150"/>
      <c r="I190" s="150"/>
    </row>
    <row r="191" customFormat="false" ht="13.2" hidden="false" customHeight="false" outlineLevel="0" collapsed="false">
      <c r="A191" s="150" t="s">
        <v>199</v>
      </c>
      <c r="B191" s="151" t="n">
        <v>41829</v>
      </c>
      <c r="C191" s="152" t="s">
        <v>639</v>
      </c>
      <c r="D191" s="152" t="n">
        <f aca="false">COUNTA(E191:I191)</f>
        <v>1</v>
      </c>
      <c r="E191" s="150" t="s">
        <v>640</v>
      </c>
      <c r="F191" s="150"/>
      <c r="G191" s="150"/>
      <c r="H191" s="150"/>
      <c r="I191" s="150"/>
    </row>
    <row r="192" customFormat="false" ht="13.2" hidden="false" customHeight="false" outlineLevel="0" collapsed="false">
      <c r="A192" s="150" t="s">
        <v>200</v>
      </c>
      <c r="B192" s="151" t="n">
        <v>41830</v>
      </c>
      <c r="C192" s="152" t="s">
        <v>639</v>
      </c>
      <c r="D192" s="152" t="n">
        <f aca="false">COUNTA(E192:I192)</f>
        <v>0</v>
      </c>
      <c r="E192" s="150"/>
      <c r="F192" s="150"/>
      <c r="G192" s="150"/>
      <c r="H192" s="150"/>
      <c r="I192" s="150"/>
    </row>
    <row r="193" customFormat="false" ht="13.2" hidden="false" customHeight="false" outlineLevel="0" collapsed="false">
      <c r="A193" s="150" t="s">
        <v>194</v>
      </c>
      <c r="B193" s="151" t="n">
        <v>41831</v>
      </c>
      <c r="C193" s="152" t="s">
        <v>639</v>
      </c>
      <c r="D193" s="152" t="n">
        <f aca="false">COUNTA(E193:I193)</f>
        <v>4</v>
      </c>
      <c r="E193" s="150" t="s">
        <v>641</v>
      </c>
      <c r="F193" s="150" t="s">
        <v>640</v>
      </c>
      <c r="G193" s="150" t="s">
        <v>643</v>
      </c>
      <c r="H193" s="150" t="s">
        <v>644</v>
      </c>
      <c r="I193" s="150"/>
    </row>
    <row r="194" customFormat="false" ht="13.2" hidden="false" customHeight="false" outlineLevel="0" collapsed="false">
      <c r="A194" s="150" t="s">
        <v>195</v>
      </c>
      <c r="B194" s="151" t="n">
        <v>41832</v>
      </c>
      <c r="C194" s="152" t="s">
        <v>195</v>
      </c>
      <c r="D194" s="152" t="n">
        <f aca="false">COUNTA(E194:I194)</f>
        <v>2</v>
      </c>
      <c r="E194" s="150" t="s">
        <v>640</v>
      </c>
      <c r="F194" s="150" t="s">
        <v>645</v>
      </c>
      <c r="G194" s="150"/>
      <c r="H194" s="150"/>
      <c r="I194" s="150"/>
    </row>
    <row r="195" customFormat="false" ht="13.2" hidden="false" customHeight="false" outlineLevel="0" collapsed="false">
      <c r="A195" s="150" t="s">
        <v>196</v>
      </c>
      <c r="B195" s="151" t="n">
        <v>41833</v>
      </c>
      <c r="C195" s="152" t="s">
        <v>196</v>
      </c>
      <c r="D195" s="152" t="n">
        <f aca="false">COUNTA(E195:I195)</f>
        <v>2</v>
      </c>
      <c r="E195" s="150" t="s">
        <v>643</v>
      </c>
      <c r="F195" s="150" t="s">
        <v>642</v>
      </c>
      <c r="G195" s="150"/>
      <c r="H195" s="150"/>
      <c r="I195" s="150"/>
    </row>
    <row r="196" customFormat="false" ht="13.2" hidden="false" customHeight="false" outlineLevel="0" collapsed="false">
      <c r="A196" s="150" t="s">
        <v>197</v>
      </c>
      <c r="B196" s="151" t="n">
        <v>41834</v>
      </c>
      <c r="C196" s="152" t="s">
        <v>639</v>
      </c>
      <c r="D196" s="152" t="n">
        <f aca="false">COUNTA(E196:I196)</f>
        <v>3</v>
      </c>
      <c r="E196" s="150" t="s">
        <v>640</v>
      </c>
      <c r="F196" s="150" t="s">
        <v>641</v>
      </c>
      <c r="G196" s="150" t="s">
        <v>645</v>
      </c>
      <c r="H196" s="150"/>
      <c r="I196" s="150"/>
    </row>
    <row r="197" customFormat="false" ht="13.2" hidden="false" customHeight="false" outlineLevel="0" collapsed="false">
      <c r="A197" s="150" t="s">
        <v>198</v>
      </c>
      <c r="B197" s="151" t="n">
        <v>41835</v>
      </c>
      <c r="C197" s="152" t="s">
        <v>639</v>
      </c>
      <c r="D197" s="152" t="n">
        <f aca="false">COUNTA(E197:I197)</f>
        <v>1</v>
      </c>
      <c r="E197" s="150" t="s">
        <v>643</v>
      </c>
      <c r="F197" s="150"/>
      <c r="G197" s="150"/>
      <c r="H197" s="150"/>
      <c r="I197" s="150"/>
    </row>
    <row r="198" customFormat="false" ht="13.2" hidden="false" customHeight="false" outlineLevel="0" collapsed="false">
      <c r="A198" s="150" t="s">
        <v>199</v>
      </c>
      <c r="B198" s="151" t="n">
        <v>41836</v>
      </c>
      <c r="C198" s="152" t="s">
        <v>639</v>
      </c>
      <c r="D198" s="152" t="n">
        <f aca="false">COUNTA(E198:I198)</f>
        <v>1</v>
      </c>
      <c r="E198" s="150" t="s">
        <v>643</v>
      </c>
      <c r="F198" s="150"/>
      <c r="G198" s="150"/>
      <c r="H198" s="150"/>
      <c r="I198" s="150"/>
    </row>
    <row r="199" customFormat="false" ht="13.2" hidden="false" customHeight="false" outlineLevel="0" collapsed="false">
      <c r="A199" s="150" t="s">
        <v>200</v>
      </c>
      <c r="B199" s="151" t="n">
        <v>41837</v>
      </c>
      <c r="C199" s="152" t="s">
        <v>639</v>
      </c>
      <c r="D199" s="152" t="n">
        <f aca="false">COUNTA(E199:I199)</f>
        <v>0</v>
      </c>
      <c r="E199" s="150"/>
      <c r="F199" s="150"/>
      <c r="G199" s="150"/>
      <c r="H199" s="150"/>
      <c r="I199" s="150"/>
    </row>
    <row r="200" customFormat="false" ht="13.2" hidden="false" customHeight="false" outlineLevel="0" collapsed="false">
      <c r="A200" s="150" t="s">
        <v>194</v>
      </c>
      <c r="B200" s="151" t="n">
        <v>41838</v>
      </c>
      <c r="C200" s="152" t="s">
        <v>639</v>
      </c>
      <c r="D200" s="152" t="n">
        <f aca="false">COUNTA(E200:I200)</f>
        <v>0</v>
      </c>
      <c r="E200" s="150"/>
      <c r="F200" s="150"/>
      <c r="G200" s="150"/>
      <c r="H200" s="150"/>
      <c r="I200" s="150"/>
    </row>
    <row r="201" customFormat="false" ht="13.2" hidden="false" customHeight="false" outlineLevel="0" collapsed="false">
      <c r="A201" s="150" t="s">
        <v>195</v>
      </c>
      <c r="B201" s="151" t="n">
        <v>41839</v>
      </c>
      <c r="C201" s="152" t="s">
        <v>195</v>
      </c>
      <c r="D201" s="152" t="n">
        <f aca="false">COUNTA(E201:I201)</f>
        <v>3</v>
      </c>
      <c r="E201" s="150" t="s">
        <v>640</v>
      </c>
      <c r="F201" s="150" t="s">
        <v>643</v>
      </c>
      <c r="G201" s="150" t="s">
        <v>644</v>
      </c>
      <c r="H201" s="150"/>
      <c r="I201" s="150"/>
    </row>
    <row r="202" customFormat="false" ht="13.2" hidden="false" customHeight="false" outlineLevel="0" collapsed="false">
      <c r="A202" s="150" t="s">
        <v>196</v>
      </c>
      <c r="B202" s="151" t="n">
        <v>41840</v>
      </c>
      <c r="C202" s="152" t="s">
        <v>196</v>
      </c>
      <c r="D202" s="152" t="n">
        <f aca="false">COUNTA(E202:I202)</f>
        <v>2</v>
      </c>
      <c r="E202" s="150" t="s">
        <v>643</v>
      </c>
      <c r="F202" s="150" t="s">
        <v>640</v>
      </c>
      <c r="G202" s="150"/>
      <c r="H202" s="150"/>
      <c r="I202" s="150"/>
    </row>
    <row r="203" customFormat="false" ht="13.2" hidden="false" customHeight="false" outlineLevel="0" collapsed="false">
      <c r="A203" s="150" t="s">
        <v>197</v>
      </c>
      <c r="B203" s="151" t="n">
        <v>41841</v>
      </c>
      <c r="C203" s="152" t="s">
        <v>639</v>
      </c>
      <c r="D203" s="152" t="n">
        <f aca="false">COUNTA(E203:I203)</f>
        <v>2</v>
      </c>
      <c r="E203" s="150" t="s">
        <v>640</v>
      </c>
      <c r="F203" s="150" t="s">
        <v>642</v>
      </c>
      <c r="G203" s="150"/>
      <c r="H203" s="150"/>
      <c r="I203" s="150"/>
    </row>
    <row r="204" customFormat="false" ht="13.2" hidden="false" customHeight="false" outlineLevel="0" collapsed="false">
      <c r="A204" s="150" t="s">
        <v>198</v>
      </c>
      <c r="B204" s="151" t="n">
        <v>41842</v>
      </c>
      <c r="C204" s="152" t="s">
        <v>639</v>
      </c>
      <c r="D204" s="152" t="n">
        <f aca="false">COUNTA(E204:I204)</f>
        <v>3</v>
      </c>
      <c r="E204" s="150" t="s">
        <v>640</v>
      </c>
      <c r="F204" s="150" t="s">
        <v>640</v>
      </c>
      <c r="G204" s="150" t="s">
        <v>641</v>
      </c>
      <c r="H204" s="150"/>
      <c r="I204" s="150"/>
    </row>
    <row r="205" customFormat="false" ht="13.2" hidden="false" customHeight="false" outlineLevel="0" collapsed="false">
      <c r="A205" s="150" t="s">
        <v>199</v>
      </c>
      <c r="B205" s="151" t="n">
        <v>41843</v>
      </c>
      <c r="C205" s="152" t="s">
        <v>639</v>
      </c>
      <c r="D205" s="152" t="n">
        <f aca="false">COUNTA(E205:I205)</f>
        <v>2</v>
      </c>
      <c r="E205" s="150" t="s">
        <v>644</v>
      </c>
      <c r="F205" s="150" t="s">
        <v>640</v>
      </c>
      <c r="G205" s="150"/>
      <c r="H205" s="150"/>
      <c r="I205" s="150"/>
    </row>
    <row r="206" customFormat="false" ht="13.2" hidden="false" customHeight="false" outlineLevel="0" collapsed="false">
      <c r="A206" s="150" t="s">
        <v>200</v>
      </c>
      <c r="B206" s="151" t="n">
        <v>41844</v>
      </c>
      <c r="C206" s="152" t="s">
        <v>639</v>
      </c>
      <c r="D206" s="152" t="n">
        <f aca="false">COUNTA(E206:I206)</f>
        <v>0</v>
      </c>
      <c r="E206" s="150"/>
      <c r="F206" s="150"/>
      <c r="G206" s="150"/>
      <c r="H206" s="150"/>
      <c r="I206" s="150"/>
    </row>
    <row r="207" customFormat="false" ht="13.2" hidden="false" customHeight="false" outlineLevel="0" collapsed="false">
      <c r="A207" s="150" t="s">
        <v>194</v>
      </c>
      <c r="B207" s="151" t="n">
        <v>41845</v>
      </c>
      <c r="C207" s="152" t="s">
        <v>639</v>
      </c>
      <c r="D207" s="152" t="n">
        <f aca="false">COUNTA(E207:I207)</f>
        <v>2</v>
      </c>
      <c r="E207" s="150" t="s">
        <v>641</v>
      </c>
      <c r="F207" s="150" t="s">
        <v>644</v>
      </c>
      <c r="G207" s="150"/>
      <c r="H207" s="150"/>
      <c r="I207" s="150"/>
    </row>
    <row r="208" customFormat="false" ht="13.2" hidden="false" customHeight="false" outlineLevel="0" collapsed="false">
      <c r="A208" s="150" t="s">
        <v>195</v>
      </c>
      <c r="B208" s="151" t="n">
        <v>41846</v>
      </c>
      <c r="C208" s="152" t="s">
        <v>195</v>
      </c>
      <c r="D208" s="152" t="n">
        <f aca="false">COUNTA(E208:I208)</f>
        <v>1</v>
      </c>
      <c r="E208" s="150" t="s">
        <v>642</v>
      </c>
      <c r="F208" s="150"/>
      <c r="G208" s="150"/>
      <c r="H208" s="150"/>
      <c r="I208" s="150"/>
    </row>
    <row r="209" customFormat="false" ht="13.2" hidden="false" customHeight="false" outlineLevel="0" collapsed="false">
      <c r="A209" s="150" t="s">
        <v>196</v>
      </c>
      <c r="B209" s="151" t="n">
        <v>41847</v>
      </c>
      <c r="C209" s="152" t="s">
        <v>196</v>
      </c>
      <c r="D209" s="152" t="n">
        <f aca="false">COUNTA(E209:I209)</f>
        <v>3</v>
      </c>
      <c r="E209" s="150" t="s">
        <v>640</v>
      </c>
      <c r="F209" s="150" t="s">
        <v>640</v>
      </c>
      <c r="G209" s="150" t="s">
        <v>644</v>
      </c>
      <c r="H209" s="150"/>
      <c r="I209" s="150"/>
    </row>
    <row r="210" customFormat="false" ht="13.2" hidden="false" customHeight="false" outlineLevel="0" collapsed="false">
      <c r="A210" s="150" t="s">
        <v>197</v>
      </c>
      <c r="B210" s="151" t="n">
        <v>41848</v>
      </c>
      <c r="C210" s="152" t="s">
        <v>639</v>
      </c>
      <c r="D210" s="152" t="n">
        <f aca="false">COUNTA(E210:I210)</f>
        <v>2</v>
      </c>
      <c r="E210" s="150" t="s">
        <v>642</v>
      </c>
      <c r="F210" s="150" t="s">
        <v>644</v>
      </c>
      <c r="G210" s="150"/>
      <c r="H210" s="150"/>
      <c r="I210" s="150"/>
    </row>
    <row r="211" customFormat="false" ht="13.2" hidden="false" customHeight="false" outlineLevel="0" collapsed="false">
      <c r="A211" s="150" t="s">
        <v>198</v>
      </c>
      <c r="B211" s="151" t="n">
        <v>41849</v>
      </c>
      <c r="C211" s="152" t="s">
        <v>639</v>
      </c>
      <c r="D211" s="152" t="n">
        <f aca="false">COUNTA(E211:I211)</f>
        <v>2</v>
      </c>
      <c r="E211" s="150" t="s">
        <v>640</v>
      </c>
      <c r="F211" s="150" t="s">
        <v>641</v>
      </c>
      <c r="G211" s="150"/>
      <c r="H211" s="150"/>
      <c r="I211" s="150"/>
    </row>
    <row r="212" customFormat="false" ht="13.2" hidden="false" customHeight="false" outlineLevel="0" collapsed="false">
      <c r="A212" s="150" t="s">
        <v>199</v>
      </c>
      <c r="B212" s="151" t="n">
        <v>41850</v>
      </c>
      <c r="C212" s="152" t="s">
        <v>639</v>
      </c>
      <c r="D212" s="152" t="n">
        <f aca="false">COUNTA(E212:I212)</f>
        <v>0</v>
      </c>
      <c r="E212" s="150"/>
      <c r="F212" s="150"/>
      <c r="G212" s="150"/>
      <c r="H212" s="150"/>
      <c r="I212" s="150"/>
    </row>
    <row r="213" customFormat="false" ht="13.2" hidden="false" customHeight="false" outlineLevel="0" collapsed="false">
      <c r="A213" s="150" t="s">
        <v>200</v>
      </c>
      <c r="B213" s="151" t="n">
        <v>41851</v>
      </c>
      <c r="C213" s="152" t="s">
        <v>639</v>
      </c>
      <c r="D213" s="152" t="n">
        <f aca="false">COUNTA(E213:I213)</f>
        <v>0</v>
      </c>
      <c r="E213" s="150"/>
      <c r="F213" s="150"/>
      <c r="G213" s="150"/>
      <c r="H213" s="150"/>
      <c r="I213" s="150"/>
    </row>
    <row r="214" customFormat="false" ht="13.2" hidden="false" customHeight="false" outlineLevel="0" collapsed="false">
      <c r="A214" s="150" t="s">
        <v>194</v>
      </c>
      <c r="B214" s="151" t="n">
        <v>41852</v>
      </c>
      <c r="C214" s="152" t="s">
        <v>639</v>
      </c>
      <c r="D214" s="152" t="n">
        <f aca="false">COUNTA(E214:I214)</f>
        <v>1</v>
      </c>
      <c r="E214" s="150" t="s">
        <v>640</v>
      </c>
      <c r="F214" s="150"/>
      <c r="G214" s="150"/>
      <c r="H214" s="150"/>
      <c r="I214" s="150"/>
    </row>
    <row r="215" customFormat="false" ht="13.2" hidden="false" customHeight="false" outlineLevel="0" collapsed="false">
      <c r="A215" s="150" t="s">
        <v>195</v>
      </c>
      <c r="B215" s="151" t="n">
        <v>41853</v>
      </c>
      <c r="C215" s="152" t="s">
        <v>195</v>
      </c>
      <c r="D215" s="152" t="n">
        <f aca="false">COUNTA(E215:I215)</f>
        <v>0</v>
      </c>
      <c r="E215" s="150"/>
      <c r="F215" s="150"/>
      <c r="G215" s="150"/>
      <c r="H215" s="150"/>
      <c r="I215" s="150"/>
    </row>
    <row r="216" customFormat="false" ht="13.2" hidden="false" customHeight="false" outlineLevel="0" collapsed="false">
      <c r="A216" s="150" t="s">
        <v>196</v>
      </c>
      <c r="B216" s="151" t="n">
        <v>41854</v>
      </c>
      <c r="C216" s="152" t="s">
        <v>196</v>
      </c>
      <c r="D216" s="152" t="n">
        <f aca="false">COUNTA(E216:I216)</f>
        <v>2</v>
      </c>
      <c r="E216" s="150" t="s">
        <v>640</v>
      </c>
      <c r="F216" s="150" t="s">
        <v>643</v>
      </c>
      <c r="G216" s="150"/>
      <c r="H216" s="150"/>
      <c r="I216" s="150"/>
    </row>
    <row r="217" customFormat="false" ht="13.2" hidden="false" customHeight="false" outlineLevel="0" collapsed="false">
      <c r="A217" s="150" t="s">
        <v>197</v>
      </c>
      <c r="B217" s="151" t="n">
        <v>41855</v>
      </c>
      <c r="C217" s="152" t="s">
        <v>639</v>
      </c>
      <c r="D217" s="152" t="n">
        <f aca="false">COUNTA(E217:I217)</f>
        <v>2</v>
      </c>
      <c r="E217" s="150" t="s">
        <v>643</v>
      </c>
      <c r="F217" s="150" t="s">
        <v>640</v>
      </c>
      <c r="G217" s="150"/>
      <c r="H217" s="150"/>
      <c r="I217" s="150"/>
    </row>
    <row r="218" customFormat="false" ht="13.2" hidden="false" customHeight="false" outlineLevel="0" collapsed="false">
      <c r="A218" s="150" t="s">
        <v>198</v>
      </c>
      <c r="B218" s="151" t="n">
        <v>41856</v>
      </c>
      <c r="C218" s="152" t="s">
        <v>639</v>
      </c>
      <c r="D218" s="152" t="n">
        <f aca="false">COUNTA(E218:I218)</f>
        <v>2</v>
      </c>
      <c r="E218" s="150" t="s">
        <v>643</v>
      </c>
      <c r="F218" s="150" t="s">
        <v>640</v>
      </c>
      <c r="G218" s="150"/>
      <c r="H218" s="150"/>
      <c r="I218" s="150"/>
    </row>
    <row r="219" customFormat="false" ht="13.2" hidden="false" customHeight="false" outlineLevel="0" collapsed="false">
      <c r="A219" s="150" t="s">
        <v>199</v>
      </c>
      <c r="B219" s="151" t="n">
        <v>41857</v>
      </c>
      <c r="C219" s="152" t="s">
        <v>639</v>
      </c>
      <c r="D219" s="152" t="n">
        <f aca="false">COUNTA(E219:I219)</f>
        <v>0</v>
      </c>
      <c r="E219" s="150"/>
      <c r="F219" s="150"/>
      <c r="G219" s="150"/>
      <c r="H219" s="150"/>
      <c r="I219" s="150"/>
    </row>
    <row r="220" customFormat="false" ht="13.2" hidden="false" customHeight="false" outlineLevel="0" collapsed="false">
      <c r="A220" s="150" t="s">
        <v>200</v>
      </c>
      <c r="B220" s="151" t="n">
        <v>41858</v>
      </c>
      <c r="C220" s="152" t="s">
        <v>639</v>
      </c>
      <c r="D220" s="152" t="n">
        <f aca="false">COUNTA(E220:I220)</f>
        <v>0</v>
      </c>
      <c r="E220" s="150"/>
      <c r="F220" s="150"/>
      <c r="G220" s="150"/>
      <c r="H220" s="150"/>
      <c r="I220" s="150"/>
    </row>
    <row r="221" customFormat="false" ht="13.2" hidden="false" customHeight="false" outlineLevel="0" collapsed="false">
      <c r="A221" s="150" t="s">
        <v>194</v>
      </c>
      <c r="B221" s="151" t="n">
        <v>41859</v>
      </c>
      <c r="C221" s="152" t="s">
        <v>639</v>
      </c>
      <c r="D221" s="152" t="n">
        <f aca="false">COUNTA(E221:I221)</f>
        <v>3</v>
      </c>
      <c r="E221" s="150" t="s">
        <v>640</v>
      </c>
      <c r="F221" s="150" t="s">
        <v>641</v>
      </c>
      <c r="G221" s="150" t="s">
        <v>644</v>
      </c>
      <c r="H221" s="150"/>
      <c r="I221" s="150"/>
    </row>
    <row r="222" customFormat="false" ht="13.2" hidden="false" customHeight="false" outlineLevel="0" collapsed="false">
      <c r="A222" s="150" t="s">
        <v>195</v>
      </c>
      <c r="B222" s="151" t="n">
        <v>41860</v>
      </c>
      <c r="C222" s="152" t="s">
        <v>195</v>
      </c>
      <c r="D222" s="152" t="n">
        <f aca="false">COUNTA(E222:I222)</f>
        <v>2</v>
      </c>
      <c r="E222" s="150" t="s">
        <v>642</v>
      </c>
      <c r="F222" s="150" t="s">
        <v>643</v>
      </c>
      <c r="G222" s="150"/>
      <c r="H222" s="150"/>
      <c r="I222" s="150"/>
    </row>
    <row r="223" customFormat="false" ht="13.2" hidden="false" customHeight="false" outlineLevel="0" collapsed="false">
      <c r="A223" s="150" t="s">
        <v>196</v>
      </c>
      <c r="B223" s="151" t="n">
        <v>41861</v>
      </c>
      <c r="C223" s="152" t="s">
        <v>196</v>
      </c>
      <c r="D223" s="152" t="n">
        <f aca="false">COUNTA(E223:I223)</f>
        <v>1</v>
      </c>
      <c r="E223" s="150" t="s">
        <v>644</v>
      </c>
      <c r="F223" s="150"/>
      <c r="G223" s="150"/>
      <c r="H223" s="150"/>
      <c r="I223" s="150"/>
    </row>
    <row r="224" customFormat="false" ht="13.2" hidden="false" customHeight="false" outlineLevel="0" collapsed="false">
      <c r="A224" s="150" t="s">
        <v>197</v>
      </c>
      <c r="B224" s="151" t="n">
        <v>41862</v>
      </c>
      <c r="C224" s="152" t="s">
        <v>639</v>
      </c>
      <c r="D224" s="152" t="n">
        <f aca="false">COUNTA(E224:I224)</f>
        <v>2</v>
      </c>
      <c r="E224" s="150" t="s">
        <v>643</v>
      </c>
      <c r="F224" s="150" t="s">
        <v>640</v>
      </c>
      <c r="G224" s="150"/>
      <c r="H224" s="150"/>
      <c r="I224" s="150"/>
    </row>
    <row r="225" customFormat="false" ht="13.2" hidden="false" customHeight="false" outlineLevel="0" collapsed="false">
      <c r="A225" s="150" t="s">
        <v>198</v>
      </c>
      <c r="B225" s="151" t="n">
        <v>41863</v>
      </c>
      <c r="C225" s="152" t="s">
        <v>639</v>
      </c>
      <c r="D225" s="152" t="n">
        <f aca="false">COUNTA(E225:I225)</f>
        <v>1</v>
      </c>
      <c r="E225" s="150" t="s">
        <v>643</v>
      </c>
      <c r="F225" s="150"/>
      <c r="G225" s="150"/>
      <c r="H225" s="150"/>
      <c r="I225" s="150"/>
    </row>
    <row r="226" customFormat="false" ht="13.2" hidden="false" customHeight="false" outlineLevel="0" collapsed="false">
      <c r="A226" s="150" t="s">
        <v>199</v>
      </c>
      <c r="B226" s="151" t="n">
        <v>41864</v>
      </c>
      <c r="C226" s="152" t="s">
        <v>639</v>
      </c>
      <c r="D226" s="152" t="n">
        <f aca="false">COUNTA(E226:I226)</f>
        <v>1</v>
      </c>
      <c r="E226" s="150" t="s">
        <v>640</v>
      </c>
      <c r="F226" s="150"/>
      <c r="G226" s="150"/>
      <c r="H226" s="150"/>
      <c r="I226" s="150"/>
    </row>
    <row r="227" customFormat="false" ht="13.2" hidden="false" customHeight="false" outlineLevel="0" collapsed="false">
      <c r="A227" s="150" t="s">
        <v>200</v>
      </c>
      <c r="B227" s="151" t="n">
        <v>41865</v>
      </c>
      <c r="C227" s="152" t="s">
        <v>639</v>
      </c>
      <c r="D227" s="152" t="n">
        <f aca="false">COUNTA(E227:I227)</f>
        <v>0</v>
      </c>
      <c r="E227" s="150"/>
      <c r="F227" s="150"/>
      <c r="G227" s="150"/>
      <c r="H227" s="150"/>
      <c r="I227" s="150"/>
    </row>
    <row r="228" customFormat="false" ht="13.2" hidden="false" customHeight="false" outlineLevel="0" collapsed="false">
      <c r="A228" s="150" t="s">
        <v>194</v>
      </c>
      <c r="B228" s="151" t="n">
        <v>41866</v>
      </c>
      <c r="C228" s="152" t="s">
        <v>639</v>
      </c>
      <c r="D228" s="152" t="n">
        <f aca="false">COUNTA(E228:I228)</f>
        <v>4</v>
      </c>
      <c r="E228" s="150" t="s">
        <v>644</v>
      </c>
      <c r="F228" s="150" t="s">
        <v>643</v>
      </c>
      <c r="G228" s="150" t="s">
        <v>641</v>
      </c>
      <c r="H228" s="150" t="s">
        <v>640</v>
      </c>
      <c r="I228" s="150"/>
    </row>
    <row r="229" customFormat="false" ht="13.2" hidden="false" customHeight="false" outlineLevel="0" collapsed="false">
      <c r="A229" s="150" t="s">
        <v>195</v>
      </c>
      <c r="B229" s="151" t="n">
        <v>41867</v>
      </c>
      <c r="C229" s="152" t="s">
        <v>195</v>
      </c>
      <c r="D229" s="152" t="n">
        <f aca="false">COUNTA(E229:I229)</f>
        <v>2</v>
      </c>
      <c r="E229" s="150" t="s">
        <v>643</v>
      </c>
      <c r="F229" s="150" t="s">
        <v>640</v>
      </c>
      <c r="G229" s="150"/>
      <c r="H229" s="150"/>
      <c r="I229" s="150"/>
    </row>
    <row r="230" customFormat="false" ht="13.2" hidden="false" customHeight="false" outlineLevel="0" collapsed="false">
      <c r="A230" s="150" t="s">
        <v>196</v>
      </c>
      <c r="B230" s="151" t="n">
        <v>41868</v>
      </c>
      <c r="C230" s="152" t="s">
        <v>196</v>
      </c>
      <c r="D230" s="152" t="n">
        <f aca="false">COUNTA(E230:I230)</f>
        <v>1</v>
      </c>
      <c r="E230" s="150" t="s">
        <v>643</v>
      </c>
      <c r="F230" s="150"/>
      <c r="G230" s="150"/>
      <c r="H230" s="150"/>
      <c r="I230" s="150"/>
    </row>
    <row r="231" customFormat="false" ht="13.2" hidden="false" customHeight="false" outlineLevel="0" collapsed="false">
      <c r="A231" s="150" t="s">
        <v>197</v>
      </c>
      <c r="B231" s="151" t="n">
        <v>41869</v>
      </c>
      <c r="C231" s="152" t="s">
        <v>639</v>
      </c>
      <c r="D231" s="152" t="n">
        <f aca="false">COUNTA(E231:I231)</f>
        <v>2</v>
      </c>
      <c r="E231" s="150" t="s">
        <v>640</v>
      </c>
      <c r="F231" s="150" t="s">
        <v>640</v>
      </c>
      <c r="G231" s="150"/>
      <c r="H231" s="150"/>
      <c r="I231" s="150"/>
    </row>
    <row r="232" customFormat="false" ht="13.2" hidden="false" customHeight="false" outlineLevel="0" collapsed="false">
      <c r="A232" s="150" t="s">
        <v>198</v>
      </c>
      <c r="B232" s="151" t="n">
        <v>41870</v>
      </c>
      <c r="C232" s="152" t="s">
        <v>639</v>
      </c>
      <c r="D232" s="152" t="n">
        <f aca="false">COUNTA(E232:I232)</f>
        <v>2</v>
      </c>
      <c r="E232" s="150" t="s">
        <v>642</v>
      </c>
      <c r="F232" s="150" t="s">
        <v>641</v>
      </c>
      <c r="G232" s="150"/>
      <c r="H232" s="150"/>
      <c r="I232" s="150"/>
    </row>
    <row r="233" customFormat="false" ht="13.2" hidden="false" customHeight="false" outlineLevel="0" collapsed="false">
      <c r="A233" s="150" t="s">
        <v>199</v>
      </c>
      <c r="B233" s="151" t="n">
        <v>41871</v>
      </c>
      <c r="C233" s="152" t="s">
        <v>639</v>
      </c>
      <c r="D233" s="152" t="n">
        <f aca="false">COUNTA(E233:I233)</f>
        <v>0</v>
      </c>
      <c r="E233" s="150"/>
      <c r="F233" s="150"/>
      <c r="G233" s="150"/>
      <c r="H233" s="150"/>
      <c r="I233" s="150"/>
    </row>
    <row r="234" customFormat="false" ht="13.2" hidden="false" customHeight="false" outlineLevel="0" collapsed="false">
      <c r="A234" s="150" t="s">
        <v>200</v>
      </c>
      <c r="B234" s="151" t="n">
        <v>41872</v>
      </c>
      <c r="C234" s="152" t="s">
        <v>639</v>
      </c>
      <c r="D234" s="152" t="n">
        <f aca="false">COUNTA(E234:I234)</f>
        <v>0</v>
      </c>
      <c r="E234" s="150"/>
      <c r="F234" s="150"/>
      <c r="G234" s="150"/>
      <c r="H234" s="150"/>
      <c r="I234" s="150"/>
    </row>
    <row r="235" customFormat="false" ht="13.2" hidden="false" customHeight="false" outlineLevel="0" collapsed="false">
      <c r="A235" s="150" t="s">
        <v>194</v>
      </c>
      <c r="B235" s="151" t="n">
        <v>41873</v>
      </c>
      <c r="C235" s="152" t="s">
        <v>639</v>
      </c>
      <c r="D235" s="152" t="n">
        <f aca="false">COUNTA(E235:I235)</f>
        <v>3</v>
      </c>
      <c r="E235" s="150" t="s">
        <v>640</v>
      </c>
      <c r="F235" s="150" t="s">
        <v>640</v>
      </c>
      <c r="G235" s="150" t="s">
        <v>644</v>
      </c>
      <c r="H235" s="150"/>
      <c r="I235" s="150"/>
    </row>
    <row r="236" customFormat="false" ht="13.2" hidden="false" customHeight="false" outlineLevel="0" collapsed="false">
      <c r="A236" s="150" t="s">
        <v>195</v>
      </c>
      <c r="B236" s="151" t="n">
        <v>41874</v>
      </c>
      <c r="C236" s="152" t="s">
        <v>195</v>
      </c>
      <c r="D236" s="152" t="n">
        <f aca="false">COUNTA(E236:I236)</f>
        <v>3</v>
      </c>
      <c r="E236" s="150" t="s">
        <v>642</v>
      </c>
      <c r="F236" s="150" t="s">
        <v>642</v>
      </c>
      <c r="G236" s="150" t="s">
        <v>645</v>
      </c>
      <c r="H236" s="150"/>
      <c r="I236" s="150"/>
    </row>
    <row r="237" customFormat="false" ht="13.2" hidden="false" customHeight="false" outlineLevel="0" collapsed="false">
      <c r="A237" s="150" t="s">
        <v>196</v>
      </c>
      <c r="B237" s="151" t="n">
        <v>41875</v>
      </c>
      <c r="C237" s="152" t="s">
        <v>196</v>
      </c>
      <c r="D237" s="152" t="n">
        <f aca="false">COUNTA(E237:I237)</f>
        <v>2</v>
      </c>
      <c r="E237" s="150" t="s">
        <v>640</v>
      </c>
      <c r="F237" s="150" t="s">
        <v>640</v>
      </c>
      <c r="G237" s="150"/>
      <c r="H237" s="150"/>
      <c r="I237" s="150"/>
    </row>
    <row r="238" customFormat="false" ht="13.2" hidden="false" customHeight="false" outlineLevel="0" collapsed="false">
      <c r="A238" s="150" t="s">
        <v>197</v>
      </c>
      <c r="B238" s="151" t="n">
        <v>41876</v>
      </c>
      <c r="C238" s="152" t="s">
        <v>639</v>
      </c>
      <c r="D238" s="152" t="n">
        <f aca="false">COUNTA(E238:I238)</f>
        <v>1</v>
      </c>
      <c r="E238" s="150" t="s">
        <v>643</v>
      </c>
      <c r="F238" s="150"/>
      <c r="G238" s="150"/>
      <c r="H238" s="150"/>
      <c r="I238" s="150"/>
    </row>
    <row r="239" customFormat="false" ht="13.2" hidden="false" customHeight="false" outlineLevel="0" collapsed="false">
      <c r="A239" s="150" t="s">
        <v>198</v>
      </c>
      <c r="B239" s="151" t="n">
        <v>41877</v>
      </c>
      <c r="C239" s="152" t="s">
        <v>639</v>
      </c>
      <c r="D239" s="152" t="n">
        <f aca="false">COUNTA(E239:I239)</f>
        <v>2</v>
      </c>
      <c r="E239" s="150" t="s">
        <v>643</v>
      </c>
      <c r="F239" s="150" t="s">
        <v>640</v>
      </c>
      <c r="G239" s="150"/>
      <c r="H239" s="150"/>
      <c r="I239" s="150"/>
    </row>
    <row r="240" customFormat="false" ht="13.2" hidden="false" customHeight="false" outlineLevel="0" collapsed="false">
      <c r="A240" s="150" t="s">
        <v>199</v>
      </c>
      <c r="B240" s="151" t="n">
        <v>41878</v>
      </c>
      <c r="C240" s="152" t="s">
        <v>639</v>
      </c>
      <c r="D240" s="152" t="n">
        <f aca="false">COUNTA(E240:I240)</f>
        <v>0</v>
      </c>
      <c r="E240" s="150"/>
      <c r="F240" s="150"/>
      <c r="G240" s="150"/>
      <c r="H240" s="150"/>
      <c r="I240" s="150"/>
    </row>
    <row r="241" customFormat="false" ht="13.2" hidden="false" customHeight="false" outlineLevel="0" collapsed="false">
      <c r="A241" s="150" t="s">
        <v>200</v>
      </c>
      <c r="B241" s="151" t="n">
        <v>41879</v>
      </c>
      <c r="C241" s="152" t="s">
        <v>639</v>
      </c>
      <c r="D241" s="152" t="n">
        <f aca="false">COUNTA(E241:I241)</f>
        <v>0</v>
      </c>
      <c r="E241" s="150"/>
      <c r="F241" s="150"/>
      <c r="G241" s="150"/>
      <c r="H241" s="150"/>
      <c r="I241" s="150"/>
    </row>
    <row r="242" customFormat="false" ht="13.2" hidden="false" customHeight="false" outlineLevel="0" collapsed="false">
      <c r="A242" s="150" t="s">
        <v>194</v>
      </c>
      <c r="B242" s="151" t="n">
        <v>41880</v>
      </c>
      <c r="C242" s="152" t="s">
        <v>639</v>
      </c>
      <c r="D242" s="152" t="n">
        <f aca="false">COUNTA(E242:I242)</f>
        <v>1</v>
      </c>
      <c r="E242" s="150" t="s">
        <v>642</v>
      </c>
      <c r="F242" s="150"/>
      <c r="G242" s="150"/>
      <c r="H242" s="150"/>
      <c r="I242" s="150"/>
    </row>
    <row r="243" customFormat="false" ht="13.2" hidden="false" customHeight="false" outlineLevel="0" collapsed="false">
      <c r="A243" s="150" t="s">
        <v>195</v>
      </c>
      <c r="B243" s="151" t="n">
        <v>41881</v>
      </c>
      <c r="C243" s="152" t="s">
        <v>195</v>
      </c>
      <c r="D243" s="152" t="n">
        <f aca="false">COUNTA(E243:I243)</f>
        <v>2</v>
      </c>
      <c r="E243" s="150" t="s">
        <v>640</v>
      </c>
      <c r="F243" s="150" t="s">
        <v>644</v>
      </c>
      <c r="G243" s="150"/>
      <c r="H243" s="150"/>
      <c r="I243" s="150"/>
    </row>
    <row r="244" customFormat="false" ht="13.2" hidden="false" customHeight="false" outlineLevel="0" collapsed="false">
      <c r="A244" s="150" t="s">
        <v>196</v>
      </c>
      <c r="B244" s="151" t="n">
        <v>41882</v>
      </c>
      <c r="C244" s="152" t="s">
        <v>196</v>
      </c>
      <c r="D244" s="152" t="n">
        <f aca="false">COUNTA(E244:I244)</f>
        <v>1</v>
      </c>
      <c r="E244" s="150" t="s">
        <v>641</v>
      </c>
      <c r="F244" s="150"/>
      <c r="G244" s="150"/>
      <c r="H244" s="150"/>
      <c r="I244" s="150"/>
    </row>
    <row r="245" customFormat="false" ht="13.2" hidden="false" customHeight="false" outlineLevel="0" collapsed="false">
      <c r="A245" s="150" t="s">
        <v>197</v>
      </c>
      <c r="B245" s="151" t="n">
        <v>41883</v>
      </c>
      <c r="C245" s="152" t="s">
        <v>639</v>
      </c>
      <c r="D245" s="152" t="n">
        <f aca="false">COUNTA(E245:I245)</f>
        <v>3</v>
      </c>
      <c r="E245" s="150" t="s">
        <v>643</v>
      </c>
      <c r="F245" s="150" t="s">
        <v>644</v>
      </c>
      <c r="G245" s="150" t="s">
        <v>642</v>
      </c>
      <c r="H245" s="150"/>
      <c r="I245" s="150"/>
    </row>
    <row r="246" customFormat="false" ht="13.2" hidden="false" customHeight="false" outlineLevel="0" collapsed="false">
      <c r="A246" s="150" t="s">
        <v>198</v>
      </c>
      <c r="B246" s="151" t="n">
        <v>41884</v>
      </c>
      <c r="C246" s="152" t="s">
        <v>639</v>
      </c>
      <c r="D246" s="152" t="n">
        <f aca="false">COUNTA(E246:I246)</f>
        <v>2</v>
      </c>
      <c r="E246" s="150" t="s">
        <v>643</v>
      </c>
      <c r="F246" s="150" t="s">
        <v>640</v>
      </c>
      <c r="G246" s="150"/>
      <c r="H246" s="150"/>
      <c r="I246" s="150"/>
    </row>
    <row r="247" customFormat="false" ht="13.2" hidden="false" customHeight="false" outlineLevel="0" collapsed="false">
      <c r="A247" s="150" t="s">
        <v>199</v>
      </c>
      <c r="B247" s="151" t="n">
        <v>41885</v>
      </c>
      <c r="C247" s="152" t="s">
        <v>639</v>
      </c>
      <c r="D247" s="152" t="n">
        <f aca="false">COUNTA(E247:I247)</f>
        <v>0</v>
      </c>
      <c r="E247" s="150"/>
      <c r="F247" s="150"/>
      <c r="G247" s="150"/>
      <c r="H247" s="150"/>
      <c r="I247" s="150"/>
    </row>
    <row r="248" customFormat="false" ht="13.2" hidden="false" customHeight="false" outlineLevel="0" collapsed="false">
      <c r="A248" s="150" t="s">
        <v>200</v>
      </c>
      <c r="B248" s="151" t="n">
        <v>41886</v>
      </c>
      <c r="C248" s="152" t="s">
        <v>639</v>
      </c>
      <c r="D248" s="152" t="n">
        <f aca="false">COUNTA(E248:I248)</f>
        <v>0</v>
      </c>
      <c r="E248" s="150"/>
      <c r="F248" s="150"/>
      <c r="G248" s="150"/>
      <c r="H248" s="150"/>
      <c r="I248" s="150"/>
    </row>
    <row r="249" customFormat="false" ht="13.2" hidden="false" customHeight="false" outlineLevel="0" collapsed="false">
      <c r="A249" s="150" t="s">
        <v>194</v>
      </c>
      <c r="B249" s="151" t="n">
        <v>41887</v>
      </c>
      <c r="C249" s="152" t="s">
        <v>639</v>
      </c>
      <c r="D249" s="152" t="n">
        <f aca="false">COUNTA(E249:I249)</f>
        <v>3</v>
      </c>
      <c r="E249" s="150" t="s">
        <v>640</v>
      </c>
      <c r="F249" s="150" t="s">
        <v>640</v>
      </c>
      <c r="G249" s="150" t="s">
        <v>644</v>
      </c>
      <c r="H249" s="150"/>
      <c r="I249" s="150"/>
    </row>
    <row r="250" customFormat="false" ht="13.2" hidden="false" customHeight="false" outlineLevel="0" collapsed="false">
      <c r="A250" s="150" t="s">
        <v>195</v>
      </c>
      <c r="B250" s="151" t="n">
        <v>41888</v>
      </c>
      <c r="C250" s="152" t="s">
        <v>195</v>
      </c>
      <c r="D250" s="152" t="n">
        <f aca="false">COUNTA(E250:I250)</f>
        <v>2</v>
      </c>
      <c r="E250" s="150" t="s">
        <v>642</v>
      </c>
      <c r="F250" s="150" t="s">
        <v>640</v>
      </c>
      <c r="G250" s="150"/>
      <c r="H250" s="150"/>
      <c r="I250" s="150"/>
    </row>
    <row r="251" customFormat="false" ht="13.2" hidden="false" customHeight="false" outlineLevel="0" collapsed="false">
      <c r="A251" s="150" t="s">
        <v>196</v>
      </c>
      <c r="B251" s="151" t="n">
        <v>41889</v>
      </c>
      <c r="C251" s="152" t="s">
        <v>196</v>
      </c>
      <c r="D251" s="152" t="n">
        <f aca="false">COUNTA(E251:I251)</f>
        <v>2</v>
      </c>
      <c r="E251" s="150" t="s">
        <v>641</v>
      </c>
      <c r="F251" s="150" t="s">
        <v>643</v>
      </c>
      <c r="G251" s="150"/>
      <c r="H251" s="150"/>
      <c r="I251" s="150"/>
    </row>
    <row r="252" customFormat="false" ht="13.2" hidden="false" customHeight="false" outlineLevel="0" collapsed="false">
      <c r="A252" s="150" t="s">
        <v>197</v>
      </c>
      <c r="B252" s="151" t="n">
        <v>41890</v>
      </c>
      <c r="C252" s="152" t="s">
        <v>639</v>
      </c>
      <c r="D252" s="152" t="n">
        <f aca="false">COUNTA(E252:I252)</f>
        <v>2</v>
      </c>
      <c r="E252" s="150" t="s">
        <v>643</v>
      </c>
      <c r="F252" s="150" t="s">
        <v>642</v>
      </c>
      <c r="G252" s="150"/>
      <c r="H252" s="150"/>
      <c r="I252" s="150"/>
    </row>
    <row r="253" customFormat="false" ht="13.2" hidden="false" customHeight="false" outlineLevel="0" collapsed="false">
      <c r="A253" s="150" t="s">
        <v>198</v>
      </c>
      <c r="B253" s="151" t="n">
        <v>41891</v>
      </c>
      <c r="C253" s="152" t="s">
        <v>639</v>
      </c>
      <c r="D253" s="152" t="n">
        <f aca="false">COUNTA(E253:I253)</f>
        <v>2</v>
      </c>
      <c r="E253" s="150" t="s">
        <v>643</v>
      </c>
      <c r="F253" s="150" t="s">
        <v>640</v>
      </c>
      <c r="G253" s="150"/>
      <c r="H253" s="150"/>
      <c r="I253" s="150"/>
    </row>
    <row r="254" customFormat="false" ht="13.2" hidden="false" customHeight="false" outlineLevel="0" collapsed="false">
      <c r="A254" s="150" t="s">
        <v>199</v>
      </c>
      <c r="B254" s="151" t="n">
        <v>41892</v>
      </c>
      <c r="C254" s="152" t="s">
        <v>639</v>
      </c>
      <c r="D254" s="152" t="n">
        <f aca="false">COUNTA(E254:I254)</f>
        <v>1</v>
      </c>
      <c r="E254" s="150" t="s">
        <v>640</v>
      </c>
      <c r="F254" s="150"/>
      <c r="G254" s="150"/>
      <c r="H254" s="150"/>
      <c r="I254" s="150"/>
    </row>
    <row r="255" customFormat="false" ht="13.2" hidden="false" customHeight="false" outlineLevel="0" collapsed="false">
      <c r="A255" s="150" t="s">
        <v>200</v>
      </c>
      <c r="B255" s="151" t="n">
        <v>41893</v>
      </c>
      <c r="C255" s="152" t="s">
        <v>639</v>
      </c>
      <c r="D255" s="152" t="n">
        <f aca="false">COUNTA(E255:I255)</f>
        <v>0</v>
      </c>
      <c r="E255" s="150"/>
      <c r="F255" s="150"/>
      <c r="G255" s="150"/>
      <c r="H255" s="150"/>
      <c r="I255" s="150"/>
    </row>
    <row r="256" customFormat="false" ht="13.2" hidden="false" customHeight="false" outlineLevel="0" collapsed="false">
      <c r="A256" s="150" t="s">
        <v>194</v>
      </c>
      <c r="B256" s="151" t="n">
        <v>41894</v>
      </c>
      <c r="C256" s="152" t="s">
        <v>639</v>
      </c>
      <c r="D256" s="152" t="n">
        <f aca="false">COUNTA(E256:I256)</f>
        <v>2</v>
      </c>
      <c r="E256" s="150" t="s">
        <v>640</v>
      </c>
      <c r="F256" s="150" t="s">
        <v>641</v>
      </c>
      <c r="G256" s="150"/>
      <c r="H256" s="150"/>
      <c r="I256" s="150"/>
    </row>
    <row r="257" customFormat="false" ht="13.2" hidden="false" customHeight="false" outlineLevel="0" collapsed="false">
      <c r="A257" s="150" t="s">
        <v>195</v>
      </c>
      <c r="B257" s="151" t="n">
        <v>41895</v>
      </c>
      <c r="C257" s="152" t="s">
        <v>195</v>
      </c>
      <c r="D257" s="152" t="n">
        <f aca="false">COUNTA(E257:I257)</f>
        <v>3</v>
      </c>
      <c r="E257" s="150" t="s">
        <v>642</v>
      </c>
      <c r="F257" s="150" t="s">
        <v>640</v>
      </c>
      <c r="G257" s="150" t="s">
        <v>644</v>
      </c>
      <c r="H257" s="150"/>
      <c r="I257" s="150"/>
    </row>
    <row r="258" customFormat="false" ht="13.2" hidden="false" customHeight="false" outlineLevel="0" collapsed="false">
      <c r="A258" s="150" t="s">
        <v>196</v>
      </c>
      <c r="B258" s="151" t="n">
        <v>41896</v>
      </c>
      <c r="C258" s="152" t="s">
        <v>196</v>
      </c>
      <c r="D258" s="152" t="n">
        <f aca="false">COUNTA(E258:I258)</f>
        <v>3</v>
      </c>
      <c r="E258" s="150" t="s">
        <v>641</v>
      </c>
      <c r="F258" s="150" t="s">
        <v>643</v>
      </c>
      <c r="G258" s="150" t="s">
        <v>645</v>
      </c>
      <c r="H258" s="150"/>
      <c r="I258" s="150"/>
    </row>
    <row r="259" customFormat="false" ht="13.2" hidden="false" customHeight="false" outlineLevel="0" collapsed="false">
      <c r="A259" s="150" t="s">
        <v>197</v>
      </c>
      <c r="B259" s="151" t="n">
        <v>41897</v>
      </c>
      <c r="C259" s="152" t="s">
        <v>639</v>
      </c>
      <c r="D259" s="152" t="n">
        <f aca="false">COUNTA(E259:I259)</f>
        <v>5</v>
      </c>
      <c r="E259" s="150" t="s">
        <v>643</v>
      </c>
      <c r="F259" s="150" t="s">
        <v>642</v>
      </c>
      <c r="G259" s="150" t="s">
        <v>644</v>
      </c>
      <c r="H259" s="150" t="s">
        <v>644</v>
      </c>
      <c r="I259" s="150" t="s">
        <v>641</v>
      </c>
    </row>
    <row r="260" customFormat="false" ht="13.2" hidden="false" customHeight="false" outlineLevel="0" collapsed="false">
      <c r="A260" s="150" t="s">
        <v>198</v>
      </c>
      <c r="B260" s="151" t="n">
        <v>41898</v>
      </c>
      <c r="C260" s="152" t="s">
        <v>639</v>
      </c>
      <c r="D260" s="152" t="n">
        <f aca="false">COUNTA(E260:I260)</f>
        <v>2</v>
      </c>
      <c r="E260" s="150" t="s">
        <v>645</v>
      </c>
      <c r="F260" s="150" t="s">
        <v>640</v>
      </c>
      <c r="G260" s="150"/>
      <c r="H260" s="150"/>
      <c r="I260" s="150"/>
    </row>
    <row r="261" customFormat="false" ht="13.2" hidden="false" customHeight="false" outlineLevel="0" collapsed="false">
      <c r="A261" s="150" t="s">
        <v>199</v>
      </c>
      <c r="B261" s="151" t="n">
        <v>41899</v>
      </c>
      <c r="C261" s="152" t="s">
        <v>639</v>
      </c>
      <c r="D261" s="152" t="n">
        <f aca="false">COUNTA(E261:I261)</f>
        <v>1</v>
      </c>
      <c r="E261" s="150" t="s">
        <v>641</v>
      </c>
      <c r="F261" s="150"/>
      <c r="G261" s="150"/>
      <c r="H261" s="150"/>
      <c r="I261" s="150"/>
    </row>
    <row r="262" customFormat="false" ht="13.2" hidden="false" customHeight="false" outlineLevel="0" collapsed="false">
      <c r="A262" s="150" t="s">
        <v>200</v>
      </c>
      <c r="B262" s="151" t="n">
        <v>41900</v>
      </c>
      <c r="C262" s="152" t="s">
        <v>639</v>
      </c>
      <c r="D262" s="152" t="n">
        <f aca="false">COUNTA(E262:I262)</f>
        <v>0</v>
      </c>
      <c r="E262" s="150"/>
      <c r="F262" s="150"/>
      <c r="G262" s="150"/>
      <c r="H262" s="150"/>
      <c r="I262" s="150"/>
    </row>
    <row r="263" customFormat="false" ht="13.2" hidden="false" customHeight="false" outlineLevel="0" collapsed="false">
      <c r="A263" s="150" t="s">
        <v>194</v>
      </c>
      <c r="B263" s="151" t="n">
        <v>41901</v>
      </c>
      <c r="C263" s="152" t="s">
        <v>639</v>
      </c>
      <c r="D263" s="152" t="n">
        <f aca="false">COUNTA(E263:I263)</f>
        <v>2</v>
      </c>
      <c r="E263" s="150" t="s">
        <v>640</v>
      </c>
      <c r="F263" s="150" t="s">
        <v>641</v>
      </c>
      <c r="G263" s="150"/>
      <c r="H263" s="150"/>
      <c r="I263" s="150"/>
    </row>
    <row r="264" customFormat="false" ht="13.2" hidden="false" customHeight="false" outlineLevel="0" collapsed="false">
      <c r="A264" s="150" t="s">
        <v>195</v>
      </c>
      <c r="B264" s="151" t="n">
        <v>41902</v>
      </c>
      <c r="C264" s="152" t="s">
        <v>195</v>
      </c>
      <c r="D264" s="152" t="n">
        <f aca="false">COUNTA(E264:I264)</f>
        <v>1</v>
      </c>
      <c r="E264" s="150" t="s">
        <v>644</v>
      </c>
      <c r="F264" s="150"/>
      <c r="G264" s="150"/>
      <c r="H264" s="150"/>
      <c r="I264" s="150"/>
    </row>
    <row r="265" customFormat="false" ht="13.2" hidden="false" customHeight="false" outlineLevel="0" collapsed="false">
      <c r="A265" s="150" t="s">
        <v>196</v>
      </c>
      <c r="B265" s="151" t="n">
        <v>41903</v>
      </c>
      <c r="C265" s="152" t="s">
        <v>196</v>
      </c>
      <c r="D265" s="152" t="n">
        <f aca="false">COUNTA(E265:I265)</f>
        <v>2</v>
      </c>
      <c r="E265" s="150" t="s">
        <v>641</v>
      </c>
      <c r="F265" s="150" t="s">
        <v>640</v>
      </c>
      <c r="G265" s="150"/>
      <c r="H265" s="150"/>
      <c r="I265" s="150"/>
    </row>
    <row r="266" customFormat="false" ht="13.2" hidden="false" customHeight="false" outlineLevel="0" collapsed="false">
      <c r="A266" s="150" t="s">
        <v>197</v>
      </c>
      <c r="B266" s="151" t="n">
        <v>41904</v>
      </c>
      <c r="C266" s="152" t="s">
        <v>639</v>
      </c>
      <c r="D266" s="152" t="n">
        <f aca="false">COUNTA(E266:I266)</f>
        <v>5</v>
      </c>
      <c r="E266" s="150" t="s">
        <v>643</v>
      </c>
      <c r="F266" s="150" t="s">
        <v>642</v>
      </c>
      <c r="G266" s="150" t="s">
        <v>644</v>
      </c>
      <c r="H266" s="150" t="s">
        <v>644</v>
      </c>
      <c r="I266" s="150" t="s">
        <v>641</v>
      </c>
    </row>
    <row r="267" customFormat="false" ht="13.2" hidden="false" customHeight="false" outlineLevel="0" collapsed="false">
      <c r="A267" s="150" t="s">
        <v>198</v>
      </c>
      <c r="B267" s="151" t="n">
        <v>41905</v>
      </c>
      <c r="C267" s="152" t="s">
        <v>639</v>
      </c>
      <c r="D267" s="152" t="n">
        <f aca="false">COUNTA(E267:I267)</f>
        <v>0</v>
      </c>
      <c r="E267" s="150"/>
      <c r="F267" s="150"/>
      <c r="G267" s="150"/>
      <c r="H267" s="150"/>
      <c r="I267" s="150"/>
    </row>
    <row r="268" customFormat="false" ht="13.2" hidden="false" customHeight="false" outlineLevel="0" collapsed="false">
      <c r="A268" s="150" t="s">
        <v>199</v>
      </c>
      <c r="B268" s="151" t="n">
        <v>41906</v>
      </c>
      <c r="C268" s="152" t="s">
        <v>639</v>
      </c>
      <c r="D268" s="152" t="n">
        <f aca="false">COUNTA(E268:I268)</f>
        <v>0</v>
      </c>
      <c r="E268" s="150"/>
      <c r="F268" s="150"/>
      <c r="G268" s="150"/>
      <c r="H268" s="150"/>
      <c r="I268" s="150"/>
    </row>
    <row r="269" customFormat="false" ht="13.2" hidden="false" customHeight="false" outlineLevel="0" collapsed="false">
      <c r="A269" s="150" t="s">
        <v>200</v>
      </c>
      <c r="B269" s="151" t="n">
        <v>41907</v>
      </c>
      <c r="C269" s="152" t="s">
        <v>639</v>
      </c>
      <c r="D269" s="152" t="n">
        <f aca="false">COUNTA(E269:I269)</f>
        <v>0</v>
      </c>
      <c r="E269" s="150"/>
      <c r="F269" s="150"/>
      <c r="G269" s="150"/>
      <c r="H269" s="150"/>
      <c r="I269" s="150"/>
    </row>
    <row r="270" customFormat="false" ht="13.2" hidden="false" customHeight="false" outlineLevel="0" collapsed="false">
      <c r="A270" s="150" t="s">
        <v>194</v>
      </c>
      <c r="B270" s="151" t="n">
        <v>41908</v>
      </c>
      <c r="C270" s="152" t="s">
        <v>639</v>
      </c>
      <c r="D270" s="152" t="n">
        <f aca="false">COUNTA(E270:I270)</f>
        <v>2</v>
      </c>
      <c r="E270" s="150" t="s">
        <v>644</v>
      </c>
      <c r="F270" s="150" t="s">
        <v>641</v>
      </c>
      <c r="G270" s="150"/>
      <c r="H270" s="150"/>
      <c r="I270" s="150"/>
    </row>
    <row r="271" customFormat="false" ht="13.2" hidden="false" customHeight="false" outlineLevel="0" collapsed="false">
      <c r="A271" s="150" t="s">
        <v>195</v>
      </c>
      <c r="B271" s="151" t="n">
        <v>41909</v>
      </c>
      <c r="C271" s="152" t="s">
        <v>195</v>
      </c>
      <c r="D271" s="152" t="n">
        <f aca="false">COUNTA(E271:I271)</f>
        <v>3</v>
      </c>
      <c r="E271" s="150" t="s">
        <v>640</v>
      </c>
      <c r="F271" s="150" t="s">
        <v>640</v>
      </c>
      <c r="G271" s="150" t="s">
        <v>643</v>
      </c>
      <c r="H271" s="150"/>
      <c r="I271" s="150"/>
    </row>
    <row r="272" customFormat="false" ht="13.2" hidden="false" customHeight="false" outlineLevel="0" collapsed="false">
      <c r="A272" s="150" t="s">
        <v>196</v>
      </c>
      <c r="B272" s="151" t="n">
        <v>41910</v>
      </c>
      <c r="C272" s="152" t="s">
        <v>196</v>
      </c>
      <c r="D272" s="152" t="n">
        <f aca="false">COUNTA(E272:I272)</f>
        <v>2</v>
      </c>
      <c r="E272" s="150" t="s">
        <v>642</v>
      </c>
      <c r="F272" s="150" t="s">
        <v>645</v>
      </c>
      <c r="G272" s="150"/>
      <c r="H272" s="150"/>
      <c r="I272" s="150"/>
    </row>
    <row r="273" customFormat="false" ht="13.2" hidden="false" customHeight="false" outlineLevel="0" collapsed="false">
      <c r="A273" s="150" t="s">
        <v>197</v>
      </c>
      <c r="B273" s="151" t="n">
        <v>41911</v>
      </c>
      <c r="C273" s="152" t="s">
        <v>639</v>
      </c>
      <c r="D273" s="152" t="n">
        <f aca="false">COUNTA(E273:I273)</f>
        <v>2</v>
      </c>
      <c r="E273" s="150" t="s">
        <v>640</v>
      </c>
      <c r="F273" s="150" t="s">
        <v>641</v>
      </c>
      <c r="G273" s="150"/>
      <c r="H273" s="150"/>
      <c r="I273" s="150"/>
    </row>
    <row r="274" customFormat="false" ht="13.2" hidden="false" customHeight="false" outlineLevel="0" collapsed="false">
      <c r="A274" s="150" t="s">
        <v>198</v>
      </c>
      <c r="B274" s="151" t="n">
        <v>41912</v>
      </c>
      <c r="C274" s="152" t="s">
        <v>639</v>
      </c>
      <c r="D274" s="152" t="n">
        <f aca="false">COUNTA(E274:I274)</f>
        <v>2</v>
      </c>
      <c r="E274" s="150" t="s">
        <v>643</v>
      </c>
      <c r="F274" s="150" t="s">
        <v>640</v>
      </c>
      <c r="G274" s="150"/>
      <c r="H274" s="150"/>
      <c r="I274" s="150"/>
    </row>
    <row r="275" customFormat="false" ht="13.2" hidden="false" customHeight="false" outlineLevel="0" collapsed="false">
      <c r="A275" s="150" t="s">
        <v>199</v>
      </c>
      <c r="B275" s="151" t="n">
        <v>41913</v>
      </c>
      <c r="C275" s="152" t="s">
        <v>639</v>
      </c>
      <c r="D275" s="152" t="n">
        <f aca="false">COUNTA(E275:I275)</f>
        <v>0</v>
      </c>
      <c r="E275" s="150"/>
      <c r="F275" s="150"/>
      <c r="G275" s="150"/>
      <c r="H275" s="150"/>
      <c r="I275" s="150"/>
    </row>
    <row r="276" customFormat="false" ht="13.2" hidden="false" customHeight="false" outlineLevel="0" collapsed="false">
      <c r="A276" s="150" t="s">
        <v>200</v>
      </c>
      <c r="B276" s="151" t="n">
        <v>41914</v>
      </c>
      <c r="C276" s="152" t="s">
        <v>639</v>
      </c>
      <c r="D276" s="152" t="n">
        <f aca="false">COUNTA(E276:I276)</f>
        <v>0</v>
      </c>
      <c r="E276" s="150"/>
      <c r="F276" s="150"/>
      <c r="G276" s="150"/>
      <c r="H276" s="150"/>
      <c r="I276" s="150"/>
    </row>
    <row r="277" customFormat="false" ht="13.2" hidden="false" customHeight="false" outlineLevel="0" collapsed="false">
      <c r="A277" s="150" t="s">
        <v>194</v>
      </c>
      <c r="B277" s="151" t="n">
        <v>41915</v>
      </c>
      <c r="C277" s="152" t="s">
        <v>639</v>
      </c>
      <c r="D277" s="152" t="n">
        <f aca="false">COUNTA(E277:I277)</f>
        <v>0</v>
      </c>
      <c r="E277" s="150"/>
      <c r="F277" s="150"/>
      <c r="G277" s="150"/>
      <c r="H277" s="150"/>
      <c r="I277" s="150"/>
    </row>
    <row r="278" customFormat="false" ht="13.2" hidden="false" customHeight="false" outlineLevel="0" collapsed="false">
      <c r="A278" s="150" t="s">
        <v>195</v>
      </c>
      <c r="B278" s="151" t="n">
        <v>41916</v>
      </c>
      <c r="C278" s="152" t="s">
        <v>639</v>
      </c>
      <c r="D278" s="152" t="n">
        <f aca="false">COUNTA(E278:I278)</f>
        <v>2</v>
      </c>
      <c r="E278" s="150" t="s">
        <v>642</v>
      </c>
      <c r="F278" s="150" t="s">
        <v>642</v>
      </c>
      <c r="G278" s="150"/>
      <c r="H278" s="150"/>
      <c r="I278" s="150"/>
    </row>
    <row r="279" customFormat="false" ht="13.2" hidden="false" customHeight="false" outlineLevel="0" collapsed="false">
      <c r="A279" s="150" t="s">
        <v>196</v>
      </c>
      <c r="B279" s="151" t="n">
        <v>41917</v>
      </c>
      <c r="C279" s="152" t="s">
        <v>639</v>
      </c>
      <c r="D279" s="152" t="n">
        <f aca="false">COUNTA(E279:I279)</f>
        <v>2</v>
      </c>
      <c r="E279" s="150" t="s">
        <v>640</v>
      </c>
      <c r="F279" s="150" t="s">
        <v>641</v>
      </c>
      <c r="G279" s="150"/>
      <c r="H279" s="150"/>
      <c r="I279" s="150"/>
    </row>
    <row r="280" customFormat="false" ht="13.2" hidden="false" customHeight="false" outlineLevel="0" collapsed="false">
      <c r="A280" s="150" t="s">
        <v>197</v>
      </c>
      <c r="B280" s="151" t="n">
        <v>41918</v>
      </c>
      <c r="C280" s="152" t="s">
        <v>639</v>
      </c>
      <c r="D280" s="152" t="n">
        <f aca="false">COUNTA(E280:I280)</f>
        <v>2</v>
      </c>
      <c r="E280" s="150" t="s">
        <v>643</v>
      </c>
      <c r="F280" s="150" t="s">
        <v>642</v>
      </c>
      <c r="G280" s="150"/>
      <c r="H280" s="150"/>
      <c r="I280" s="150"/>
    </row>
    <row r="281" customFormat="false" ht="13.2" hidden="false" customHeight="false" outlineLevel="0" collapsed="false">
      <c r="A281" s="150" t="s">
        <v>198</v>
      </c>
      <c r="B281" s="151" t="n">
        <v>41919</v>
      </c>
      <c r="C281" s="152" t="s">
        <v>639</v>
      </c>
      <c r="D281" s="152" t="n">
        <f aca="false">COUNTA(E281:I281)</f>
        <v>3</v>
      </c>
      <c r="E281" s="150" t="s">
        <v>643</v>
      </c>
      <c r="F281" s="150" t="s">
        <v>640</v>
      </c>
      <c r="G281" s="150" t="s">
        <v>641</v>
      </c>
      <c r="H281" s="150"/>
      <c r="I281" s="150"/>
    </row>
    <row r="282" customFormat="false" ht="13.2" hidden="false" customHeight="false" outlineLevel="0" collapsed="false">
      <c r="A282" s="150" t="s">
        <v>199</v>
      </c>
      <c r="B282" s="151" t="n">
        <v>41920</v>
      </c>
      <c r="C282" s="152" t="s">
        <v>639</v>
      </c>
      <c r="D282" s="152" t="n">
        <f aca="false">COUNTA(E282:I282)</f>
        <v>1</v>
      </c>
      <c r="E282" s="150" t="s">
        <v>640</v>
      </c>
      <c r="F282" s="150"/>
      <c r="G282" s="150"/>
      <c r="H282" s="150"/>
      <c r="I282" s="150"/>
    </row>
    <row r="283" customFormat="false" ht="13.2" hidden="false" customHeight="false" outlineLevel="0" collapsed="false">
      <c r="A283" s="150" t="s">
        <v>200</v>
      </c>
      <c r="B283" s="151" t="n">
        <v>41921</v>
      </c>
      <c r="C283" s="152" t="s">
        <v>639</v>
      </c>
      <c r="D283" s="152" t="n">
        <f aca="false">COUNTA(E283:I283)</f>
        <v>0</v>
      </c>
      <c r="E283" s="150"/>
      <c r="F283" s="150"/>
      <c r="G283" s="150"/>
      <c r="H283" s="150"/>
      <c r="I283" s="150"/>
    </row>
    <row r="284" customFormat="false" ht="13.2" hidden="false" customHeight="false" outlineLevel="0" collapsed="false">
      <c r="A284" s="150" t="s">
        <v>194</v>
      </c>
      <c r="B284" s="151" t="n">
        <v>41922</v>
      </c>
      <c r="C284" s="152" t="s">
        <v>639</v>
      </c>
      <c r="D284" s="152" t="n">
        <f aca="false">COUNTA(E284:I284)</f>
        <v>3</v>
      </c>
      <c r="E284" s="150" t="s">
        <v>640</v>
      </c>
      <c r="F284" s="150" t="s">
        <v>640</v>
      </c>
      <c r="G284" s="150" t="s">
        <v>644</v>
      </c>
      <c r="H284" s="150"/>
      <c r="I284" s="150"/>
    </row>
    <row r="285" customFormat="false" ht="13.2" hidden="false" customHeight="false" outlineLevel="0" collapsed="false">
      <c r="A285" s="150" t="s">
        <v>195</v>
      </c>
      <c r="B285" s="151" t="n">
        <v>41923</v>
      </c>
      <c r="C285" s="152" t="s">
        <v>195</v>
      </c>
      <c r="D285" s="152" t="n">
        <f aca="false">COUNTA(E285:I285)</f>
        <v>2</v>
      </c>
      <c r="E285" s="150" t="s">
        <v>642</v>
      </c>
      <c r="F285" s="150" t="s">
        <v>642</v>
      </c>
      <c r="G285" s="150"/>
      <c r="H285" s="150"/>
      <c r="I285" s="150"/>
    </row>
    <row r="286" customFormat="false" ht="13.2" hidden="false" customHeight="false" outlineLevel="0" collapsed="false">
      <c r="A286" s="150" t="s">
        <v>196</v>
      </c>
      <c r="B286" s="151" t="n">
        <v>41924</v>
      </c>
      <c r="C286" s="152" t="s">
        <v>196</v>
      </c>
      <c r="D286" s="152" t="n">
        <f aca="false">COUNTA(E286:I286)</f>
        <v>2</v>
      </c>
      <c r="E286" s="150" t="s">
        <v>640</v>
      </c>
      <c r="F286" s="150" t="s">
        <v>641</v>
      </c>
      <c r="G286" s="150"/>
      <c r="H286" s="150"/>
      <c r="I286" s="150"/>
    </row>
    <row r="287" customFormat="false" ht="13.2" hidden="false" customHeight="false" outlineLevel="0" collapsed="false">
      <c r="A287" s="150" t="s">
        <v>197</v>
      </c>
      <c r="B287" s="151" t="n">
        <v>41925</v>
      </c>
      <c r="C287" s="152" t="s">
        <v>639</v>
      </c>
      <c r="D287" s="152" t="n">
        <f aca="false">COUNTA(E287:I287)</f>
        <v>2</v>
      </c>
      <c r="E287" s="150" t="s">
        <v>643</v>
      </c>
      <c r="F287" s="150" t="s">
        <v>642</v>
      </c>
      <c r="G287" s="150"/>
      <c r="H287" s="150"/>
      <c r="I287" s="150"/>
    </row>
    <row r="288" customFormat="false" ht="13.2" hidden="false" customHeight="false" outlineLevel="0" collapsed="false">
      <c r="A288" s="150" t="s">
        <v>198</v>
      </c>
      <c r="B288" s="151" t="n">
        <v>41926</v>
      </c>
      <c r="C288" s="152" t="s">
        <v>639</v>
      </c>
      <c r="D288" s="152" t="n">
        <f aca="false">COUNTA(E288:I288)</f>
        <v>2</v>
      </c>
      <c r="E288" s="150" t="s">
        <v>643</v>
      </c>
      <c r="F288" s="150" t="s">
        <v>640</v>
      </c>
      <c r="G288" s="150"/>
      <c r="H288" s="150"/>
      <c r="I288" s="150"/>
    </row>
    <row r="289" customFormat="false" ht="13.2" hidden="false" customHeight="false" outlineLevel="0" collapsed="false">
      <c r="A289" s="150" t="s">
        <v>199</v>
      </c>
      <c r="B289" s="151" t="n">
        <v>41927</v>
      </c>
      <c r="C289" s="152" t="s">
        <v>639</v>
      </c>
      <c r="D289" s="152" t="n">
        <f aca="false">COUNTA(E289:I289)</f>
        <v>1</v>
      </c>
      <c r="E289" s="150" t="s">
        <v>640</v>
      </c>
      <c r="F289" s="150"/>
      <c r="G289" s="150"/>
      <c r="H289" s="150"/>
      <c r="I289" s="150"/>
    </row>
    <row r="290" customFormat="false" ht="13.2" hidden="false" customHeight="false" outlineLevel="0" collapsed="false">
      <c r="A290" s="150" t="s">
        <v>200</v>
      </c>
      <c r="B290" s="151" t="n">
        <v>41928</v>
      </c>
      <c r="C290" s="152" t="s">
        <v>639</v>
      </c>
      <c r="D290" s="152" t="n">
        <f aca="false">COUNTA(E290:I290)</f>
        <v>0</v>
      </c>
      <c r="E290" s="150"/>
      <c r="F290" s="150"/>
      <c r="G290" s="150"/>
      <c r="H290" s="150"/>
      <c r="I290" s="150"/>
    </row>
    <row r="291" customFormat="false" ht="13.2" hidden="false" customHeight="false" outlineLevel="0" collapsed="false">
      <c r="A291" s="150" t="s">
        <v>194</v>
      </c>
      <c r="B291" s="151" t="n">
        <v>41929</v>
      </c>
      <c r="C291" s="152" t="s">
        <v>639</v>
      </c>
      <c r="D291" s="152" t="n">
        <f aca="false">COUNTA(E291:I291)</f>
        <v>5</v>
      </c>
      <c r="E291" s="150" t="s">
        <v>640</v>
      </c>
      <c r="F291" s="150" t="s">
        <v>643</v>
      </c>
      <c r="G291" s="150" t="s">
        <v>641</v>
      </c>
      <c r="H291" s="150" t="s">
        <v>644</v>
      </c>
      <c r="I291" s="150" t="s">
        <v>643</v>
      </c>
    </row>
    <row r="292" customFormat="false" ht="13.2" hidden="false" customHeight="false" outlineLevel="0" collapsed="false">
      <c r="A292" s="150" t="s">
        <v>195</v>
      </c>
      <c r="B292" s="151" t="n">
        <v>41930</v>
      </c>
      <c r="C292" s="152" t="s">
        <v>195</v>
      </c>
      <c r="D292" s="152" t="n">
        <f aca="false">COUNTA(E292:I292)</f>
        <v>2</v>
      </c>
      <c r="E292" s="150" t="s">
        <v>643</v>
      </c>
      <c r="F292" s="150" t="s">
        <v>644</v>
      </c>
      <c r="G292" s="150"/>
      <c r="H292" s="150"/>
      <c r="I292" s="150"/>
    </row>
    <row r="293" customFormat="false" ht="13.2" hidden="false" customHeight="false" outlineLevel="0" collapsed="false">
      <c r="A293" s="150" t="s">
        <v>196</v>
      </c>
      <c r="B293" s="151" t="n">
        <v>41931</v>
      </c>
      <c r="C293" s="152" t="s">
        <v>196</v>
      </c>
      <c r="D293" s="152" t="n">
        <f aca="false">COUNTA(E293:I293)</f>
        <v>2</v>
      </c>
      <c r="E293" s="150" t="s">
        <v>642</v>
      </c>
      <c r="F293" s="150" t="s">
        <v>640</v>
      </c>
      <c r="G293" s="150"/>
      <c r="H293" s="150"/>
      <c r="I293" s="150"/>
    </row>
    <row r="294" customFormat="false" ht="13.2" hidden="false" customHeight="false" outlineLevel="0" collapsed="false">
      <c r="A294" s="150" t="s">
        <v>197</v>
      </c>
      <c r="B294" s="151" t="n">
        <v>41932</v>
      </c>
      <c r="C294" s="152" t="s">
        <v>639</v>
      </c>
      <c r="D294" s="152" t="n">
        <f aca="false">COUNTA(E294:I294)</f>
        <v>2</v>
      </c>
      <c r="E294" s="150" t="s">
        <v>640</v>
      </c>
      <c r="F294" s="150" t="s">
        <v>645</v>
      </c>
      <c r="G294" s="150"/>
      <c r="H294" s="150"/>
      <c r="I294" s="150"/>
    </row>
    <row r="295" customFormat="false" ht="13.2" hidden="false" customHeight="false" outlineLevel="0" collapsed="false">
      <c r="A295" s="150" t="s">
        <v>198</v>
      </c>
      <c r="B295" s="151" t="n">
        <v>41933</v>
      </c>
      <c r="C295" s="152" t="s">
        <v>639</v>
      </c>
      <c r="D295" s="152" t="n">
        <f aca="false">COUNTA(E295:I295)</f>
        <v>2</v>
      </c>
      <c r="E295" s="150" t="s">
        <v>642</v>
      </c>
      <c r="F295" s="150" t="s">
        <v>641</v>
      </c>
      <c r="G295" s="150"/>
      <c r="H295" s="150"/>
      <c r="I295" s="150"/>
    </row>
    <row r="296" customFormat="false" ht="13.2" hidden="false" customHeight="false" outlineLevel="0" collapsed="false">
      <c r="A296" s="150" t="s">
        <v>199</v>
      </c>
      <c r="B296" s="151" t="n">
        <v>41934</v>
      </c>
      <c r="C296" s="152" t="s">
        <v>639</v>
      </c>
      <c r="D296" s="152" t="n">
        <f aca="false">COUNTA(E296:I296)</f>
        <v>0</v>
      </c>
      <c r="E296" s="150"/>
      <c r="F296" s="150"/>
      <c r="G296" s="150"/>
      <c r="H296" s="150"/>
      <c r="I296" s="150"/>
    </row>
    <row r="297" customFormat="false" ht="13.2" hidden="false" customHeight="false" outlineLevel="0" collapsed="false">
      <c r="A297" s="150" t="s">
        <v>200</v>
      </c>
      <c r="B297" s="151" t="n">
        <v>41935</v>
      </c>
      <c r="C297" s="152" t="s">
        <v>639</v>
      </c>
      <c r="D297" s="152" t="n">
        <f aca="false">COUNTA(E297:I297)</f>
        <v>0</v>
      </c>
      <c r="E297" s="150"/>
      <c r="F297" s="150"/>
      <c r="G297" s="150"/>
      <c r="H297" s="150"/>
      <c r="I297" s="150"/>
    </row>
    <row r="298" customFormat="false" ht="13.2" hidden="false" customHeight="false" outlineLevel="0" collapsed="false">
      <c r="A298" s="150" t="s">
        <v>194</v>
      </c>
      <c r="B298" s="151" t="n">
        <v>41936</v>
      </c>
      <c r="C298" s="152" t="s">
        <v>639</v>
      </c>
      <c r="D298" s="152" t="n">
        <f aca="false">COUNTA(E298:I298)</f>
        <v>3</v>
      </c>
      <c r="E298" s="150" t="s">
        <v>640</v>
      </c>
      <c r="F298" s="150" t="s">
        <v>644</v>
      </c>
      <c r="G298" s="150" t="s">
        <v>640</v>
      </c>
      <c r="H298" s="150"/>
      <c r="I298" s="150"/>
    </row>
    <row r="299" customFormat="false" ht="13.2" hidden="false" customHeight="false" outlineLevel="0" collapsed="false">
      <c r="A299" s="150" t="s">
        <v>195</v>
      </c>
      <c r="B299" s="151" t="n">
        <v>41937</v>
      </c>
      <c r="C299" s="152" t="s">
        <v>195</v>
      </c>
      <c r="D299" s="152" t="n">
        <f aca="false">COUNTA(E299:I299)</f>
        <v>0</v>
      </c>
      <c r="E299" s="150"/>
      <c r="F299" s="150"/>
      <c r="G299" s="150"/>
      <c r="H299" s="150"/>
      <c r="I299" s="150"/>
    </row>
    <row r="300" customFormat="false" ht="13.2" hidden="false" customHeight="false" outlineLevel="0" collapsed="false">
      <c r="A300" s="150" t="s">
        <v>196</v>
      </c>
      <c r="B300" s="151" t="n">
        <v>41938</v>
      </c>
      <c r="C300" s="152" t="s">
        <v>196</v>
      </c>
      <c r="D300" s="152" t="n">
        <f aca="false">COUNTA(E300:I300)</f>
        <v>3</v>
      </c>
      <c r="E300" s="150" t="s">
        <v>640</v>
      </c>
      <c r="F300" s="150" t="s">
        <v>641</v>
      </c>
      <c r="G300" s="150" t="s">
        <v>643</v>
      </c>
      <c r="H300" s="150"/>
      <c r="I300" s="150"/>
    </row>
    <row r="301" customFormat="false" ht="13.2" hidden="false" customHeight="false" outlineLevel="0" collapsed="false">
      <c r="A301" s="150" t="s">
        <v>197</v>
      </c>
      <c r="B301" s="151" t="n">
        <v>41939</v>
      </c>
      <c r="C301" s="152" t="s">
        <v>639</v>
      </c>
      <c r="D301" s="152" t="n">
        <f aca="false">COUNTA(E301:I301)</f>
        <v>2</v>
      </c>
      <c r="E301" s="150" t="s">
        <v>643</v>
      </c>
      <c r="F301" s="150" t="s">
        <v>642</v>
      </c>
      <c r="G301" s="150"/>
      <c r="H301" s="150"/>
      <c r="I301" s="150"/>
    </row>
    <row r="302" customFormat="false" ht="13.2" hidden="false" customHeight="false" outlineLevel="0" collapsed="false">
      <c r="A302" s="150" t="s">
        <v>198</v>
      </c>
      <c r="B302" s="151" t="n">
        <v>41940</v>
      </c>
      <c r="C302" s="152" t="s">
        <v>639</v>
      </c>
      <c r="D302" s="152" t="n">
        <f aca="false">COUNTA(E302:I302)</f>
        <v>2</v>
      </c>
      <c r="E302" s="150" t="s">
        <v>643</v>
      </c>
      <c r="F302" s="150" t="s">
        <v>645</v>
      </c>
      <c r="G302" s="150"/>
      <c r="H302" s="150"/>
      <c r="I302" s="150"/>
    </row>
    <row r="303" customFormat="false" ht="13.2" hidden="false" customHeight="false" outlineLevel="0" collapsed="false">
      <c r="A303" s="150" t="s">
        <v>199</v>
      </c>
      <c r="B303" s="151" t="n">
        <v>41941</v>
      </c>
      <c r="C303" s="152" t="s">
        <v>639</v>
      </c>
      <c r="D303" s="152" t="n">
        <f aca="false">COUNTA(E303:I303)</f>
        <v>0</v>
      </c>
      <c r="E303" s="150"/>
      <c r="F303" s="150"/>
      <c r="G303" s="150"/>
      <c r="H303" s="150"/>
      <c r="I303" s="150"/>
    </row>
    <row r="304" customFormat="false" ht="13.2" hidden="false" customHeight="false" outlineLevel="0" collapsed="false">
      <c r="A304" s="150" t="s">
        <v>200</v>
      </c>
      <c r="B304" s="151" t="n">
        <v>41942</v>
      </c>
      <c r="C304" s="152" t="s">
        <v>639</v>
      </c>
      <c r="D304" s="152" t="n">
        <f aca="false">COUNTA(E304:I304)</f>
        <v>0</v>
      </c>
      <c r="E304" s="150"/>
      <c r="F304" s="150"/>
      <c r="G304" s="150"/>
      <c r="H304" s="150"/>
      <c r="I304" s="150"/>
    </row>
    <row r="305" customFormat="false" ht="13.2" hidden="false" customHeight="false" outlineLevel="0" collapsed="false">
      <c r="A305" s="150" t="s">
        <v>194</v>
      </c>
      <c r="B305" s="151" t="n">
        <v>41943</v>
      </c>
      <c r="C305" s="152" t="s">
        <v>639</v>
      </c>
      <c r="D305" s="152" t="n">
        <f aca="false">COUNTA(E305:I305)</f>
        <v>2</v>
      </c>
      <c r="E305" s="150" t="s">
        <v>642</v>
      </c>
      <c r="F305" s="150" t="s">
        <v>645</v>
      </c>
      <c r="G305" s="150"/>
      <c r="H305" s="150"/>
      <c r="I305" s="150"/>
    </row>
    <row r="306" customFormat="false" ht="13.2" hidden="false" customHeight="false" outlineLevel="0" collapsed="false">
      <c r="A306" s="150" t="s">
        <v>195</v>
      </c>
      <c r="B306" s="151" t="n">
        <v>41944</v>
      </c>
      <c r="C306" s="152" t="s">
        <v>195</v>
      </c>
      <c r="D306" s="152" t="n">
        <f aca="false">COUNTA(E306:I306)</f>
        <v>2</v>
      </c>
      <c r="E306" s="150" t="s">
        <v>640</v>
      </c>
      <c r="F306" s="150" t="s">
        <v>645</v>
      </c>
      <c r="G306" s="150"/>
      <c r="H306" s="150"/>
      <c r="I306" s="150"/>
    </row>
    <row r="307" customFormat="false" ht="13.2" hidden="false" customHeight="false" outlineLevel="0" collapsed="false">
      <c r="A307" s="150" t="s">
        <v>196</v>
      </c>
      <c r="B307" s="151" t="n">
        <v>41945</v>
      </c>
      <c r="C307" s="152" t="s">
        <v>196</v>
      </c>
      <c r="D307" s="152" t="n">
        <f aca="false">COUNTA(E307:I307)</f>
        <v>2</v>
      </c>
      <c r="E307" s="150" t="s">
        <v>640</v>
      </c>
      <c r="F307" s="150" t="s">
        <v>641</v>
      </c>
      <c r="G307" s="150"/>
      <c r="H307" s="150"/>
      <c r="I307" s="150"/>
    </row>
    <row r="308" customFormat="false" ht="13.2" hidden="false" customHeight="false" outlineLevel="0" collapsed="false">
      <c r="A308" s="150" t="s">
        <v>197</v>
      </c>
      <c r="B308" s="151" t="n">
        <v>41946</v>
      </c>
      <c r="C308" s="152" t="s">
        <v>639</v>
      </c>
      <c r="D308" s="152" t="n">
        <f aca="false">COUNTA(E308:I308)</f>
        <v>3</v>
      </c>
      <c r="E308" s="150" t="s">
        <v>643</v>
      </c>
      <c r="F308" s="150" t="s">
        <v>642</v>
      </c>
      <c r="G308" s="150" t="s">
        <v>642</v>
      </c>
      <c r="H308" s="150"/>
      <c r="I308" s="150"/>
    </row>
    <row r="309" customFormat="false" ht="13.2" hidden="false" customHeight="false" outlineLevel="0" collapsed="false">
      <c r="A309" s="150" t="s">
        <v>198</v>
      </c>
      <c r="B309" s="151" t="n">
        <v>41947</v>
      </c>
      <c r="C309" s="152" t="s">
        <v>639</v>
      </c>
      <c r="D309" s="152" t="n">
        <f aca="false">COUNTA(E309:I309)</f>
        <v>2</v>
      </c>
      <c r="E309" s="150" t="s">
        <v>643</v>
      </c>
      <c r="F309" s="150" t="s">
        <v>640</v>
      </c>
      <c r="G309" s="150"/>
      <c r="H309" s="150"/>
      <c r="I309" s="150"/>
    </row>
    <row r="310" customFormat="false" ht="13.2" hidden="false" customHeight="false" outlineLevel="0" collapsed="false">
      <c r="A310" s="150" t="s">
        <v>199</v>
      </c>
      <c r="B310" s="151" t="n">
        <v>41948</v>
      </c>
      <c r="C310" s="152" t="s">
        <v>639</v>
      </c>
      <c r="D310" s="152" t="n">
        <f aca="false">COUNTA(E310:I310)</f>
        <v>0</v>
      </c>
      <c r="E310" s="150"/>
      <c r="F310" s="150"/>
      <c r="G310" s="150"/>
      <c r="H310" s="150"/>
      <c r="I310" s="150"/>
    </row>
    <row r="311" customFormat="false" ht="13.2" hidden="false" customHeight="false" outlineLevel="0" collapsed="false">
      <c r="A311" s="150" t="s">
        <v>200</v>
      </c>
      <c r="B311" s="151" t="n">
        <v>41949</v>
      </c>
      <c r="C311" s="152" t="s">
        <v>639</v>
      </c>
      <c r="D311" s="152" t="n">
        <f aca="false">COUNTA(E311:I311)</f>
        <v>0</v>
      </c>
      <c r="E311" s="150"/>
      <c r="F311" s="150"/>
      <c r="G311" s="150"/>
      <c r="H311" s="150"/>
      <c r="I311" s="150"/>
    </row>
    <row r="312" customFormat="false" ht="13.2" hidden="false" customHeight="false" outlineLevel="0" collapsed="false">
      <c r="A312" s="150" t="s">
        <v>194</v>
      </c>
      <c r="B312" s="151" t="n">
        <v>41950</v>
      </c>
      <c r="C312" s="152" t="s">
        <v>639</v>
      </c>
      <c r="D312" s="152" t="n">
        <f aca="false">COUNTA(E312:I312)</f>
        <v>3</v>
      </c>
      <c r="E312" s="150" t="s">
        <v>640</v>
      </c>
      <c r="F312" s="150" t="s">
        <v>640</v>
      </c>
      <c r="G312" s="150" t="s">
        <v>644</v>
      </c>
      <c r="H312" s="150"/>
      <c r="I312" s="150"/>
    </row>
    <row r="313" customFormat="false" ht="13.2" hidden="false" customHeight="false" outlineLevel="0" collapsed="false">
      <c r="A313" s="150" t="s">
        <v>195</v>
      </c>
      <c r="B313" s="151" t="n">
        <v>41951</v>
      </c>
      <c r="C313" s="152" t="s">
        <v>195</v>
      </c>
      <c r="D313" s="152" t="n">
        <f aca="false">COUNTA(E313:I313)</f>
        <v>2</v>
      </c>
      <c r="E313" s="150" t="s">
        <v>641</v>
      </c>
      <c r="F313" s="150" t="s">
        <v>644</v>
      </c>
      <c r="G313" s="150"/>
      <c r="H313" s="150"/>
      <c r="I313" s="150"/>
    </row>
    <row r="314" customFormat="false" ht="13.2" hidden="false" customHeight="false" outlineLevel="0" collapsed="false">
      <c r="A314" s="150" t="s">
        <v>196</v>
      </c>
      <c r="B314" s="151" t="n">
        <v>41952</v>
      </c>
      <c r="C314" s="152" t="s">
        <v>196</v>
      </c>
      <c r="D314" s="152" t="n">
        <f aca="false">COUNTA(E314:I314)</f>
        <v>2</v>
      </c>
      <c r="E314" s="150" t="s">
        <v>641</v>
      </c>
      <c r="F314" s="150" t="s">
        <v>640</v>
      </c>
      <c r="G314" s="150"/>
      <c r="H314" s="150"/>
      <c r="I314" s="150"/>
    </row>
    <row r="315" customFormat="false" ht="13.2" hidden="false" customHeight="false" outlineLevel="0" collapsed="false">
      <c r="A315" s="150" t="s">
        <v>197</v>
      </c>
      <c r="B315" s="151" t="n">
        <v>41953</v>
      </c>
      <c r="C315" s="152" t="s">
        <v>639</v>
      </c>
      <c r="D315" s="152" t="n">
        <f aca="false">COUNTA(E315:I315)</f>
        <v>2</v>
      </c>
      <c r="E315" s="150" t="s">
        <v>643</v>
      </c>
      <c r="F315" s="150" t="s">
        <v>642</v>
      </c>
      <c r="G315" s="150"/>
      <c r="H315" s="150"/>
      <c r="I315" s="150"/>
    </row>
    <row r="316" customFormat="false" ht="13.2" hidden="false" customHeight="false" outlineLevel="0" collapsed="false">
      <c r="A316" s="150" t="s">
        <v>198</v>
      </c>
      <c r="B316" s="151" t="n">
        <v>41954</v>
      </c>
      <c r="C316" s="152" t="s">
        <v>639</v>
      </c>
      <c r="D316" s="152" t="n">
        <f aca="false">COUNTA(E316:I316)</f>
        <v>3</v>
      </c>
      <c r="E316" s="150" t="s">
        <v>640</v>
      </c>
      <c r="F316" s="150" t="s">
        <v>643</v>
      </c>
      <c r="G316" s="150" t="s">
        <v>642</v>
      </c>
      <c r="H316" s="150"/>
      <c r="I316" s="150"/>
    </row>
    <row r="317" customFormat="false" ht="13.2" hidden="false" customHeight="false" outlineLevel="0" collapsed="false">
      <c r="A317" s="150" t="s">
        <v>199</v>
      </c>
      <c r="B317" s="151" t="n">
        <v>41955</v>
      </c>
      <c r="C317" s="152" t="s">
        <v>639</v>
      </c>
      <c r="D317" s="152" t="n">
        <f aca="false">COUNTA(E317:I317)</f>
        <v>1</v>
      </c>
      <c r="E317" s="150" t="s">
        <v>640</v>
      </c>
      <c r="F317" s="150"/>
      <c r="G317" s="150"/>
      <c r="H317" s="150"/>
      <c r="I317" s="150"/>
    </row>
    <row r="318" customFormat="false" ht="13.2" hidden="false" customHeight="false" outlineLevel="0" collapsed="false">
      <c r="A318" s="150" t="s">
        <v>200</v>
      </c>
      <c r="B318" s="151" t="n">
        <v>41956</v>
      </c>
      <c r="C318" s="152" t="s">
        <v>639</v>
      </c>
      <c r="D318" s="152" t="n">
        <f aca="false">COUNTA(E318:I318)</f>
        <v>0</v>
      </c>
      <c r="E318" s="150"/>
      <c r="F318" s="150"/>
      <c r="G318" s="150"/>
      <c r="H318" s="150"/>
      <c r="I318" s="150"/>
    </row>
    <row r="319" customFormat="false" ht="13.2" hidden="false" customHeight="false" outlineLevel="0" collapsed="false">
      <c r="A319" s="150" t="s">
        <v>194</v>
      </c>
      <c r="B319" s="151" t="n">
        <v>41957</v>
      </c>
      <c r="C319" s="152" t="s">
        <v>639</v>
      </c>
      <c r="D319" s="152" t="n">
        <f aca="false">COUNTA(E319:I319)</f>
        <v>3</v>
      </c>
      <c r="E319" s="150" t="s">
        <v>642</v>
      </c>
      <c r="F319" s="150" t="s">
        <v>642</v>
      </c>
      <c r="G319" s="150" t="s">
        <v>644</v>
      </c>
      <c r="H319" s="150"/>
      <c r="I319" s="150"/>
    </row>
    <row r="320" customFormat="false" ht="13.2" hidden="false" customHeight="false" outlineLevel="0" collapsed="false">
      <c r="A320" s="150" t="s">
        <v>195</v>
      </c>
      <c r="B320" s="151" t="n">
        <v>41958</v>
      </c>
      <c r="C320" s="152" t="s">
        <v>195</v>
      </c>
      <c r="D320" s="152" t="n">
        <f aca="false">COUNTA(E320:I320)</f>
        <v>0</v>
      </c>
      <c r="E320" s="150"/>
      <c r="F320" s="150"/>
      <c r="G320" s="150"/>
      <c r="H320" s="150"/>
      <c r="I320" s="150"/>
    </row>
    <row r="321" customFormat="false" ht="13.2" hidden="false" customHeight="false" outlineLevel="0" collapsed="false">
      <c r="A321" s="150" t="s">
        <v>196</v>
      </c>
      <c r="B321" s="151" t="n">
        <v>41959</v>
      </c>
      <c r="C321" s="152" t="s">
        <v>196</v>
      </c>
      <c r="D321" s="152" t="n">
        <f aca="false">COUNTA(E321:I321)</f>
        <v>2</v>
      </c>
      <c r="E321" s="150" t="s">
        <v>642</v>
      </c>
      <c r="F321" s="150" t="s">
        <v>643</v>
      </c>
      <c r="G321" s="150"/>
      <c r="H321" s="150"/>
      <c r="I321" s="150"/>
    </row>
    <row r="322" customFormat="false" ht="13.2" hidden="false" customHeight="false" outlineLevel="0" collapsed="false">
      <c r="A322" s="150" t="s">
        <v>197</v>
      </c>
      <c r="B322" s="151" t="n">
        <v>41960</v>
      </c>
      <c r="C322" s="152" t="s">
        <v>639</v>
      </c>
      <c r="D322" s="152" t="n">
        <f aca="false">COUNTA(E322:I322)</f>
        <v>3</v>
      </c>
      <c r="E322" s="150" t="s">
        <v>641</v>
      </c>
      <c r="F322" s="150" t="s">
        <v>641</v>
      </c>
      <c r="G322" s="150" t="s">
        <v>643</v>
      </c>
      <c r="H322" s="150"/>
      <c r="I322" s="150"/>
    </row>
    <row r="323" customFormat="false" ht="13.2" hidden="false" customHeight="false" outlineLevel="0" collapsed="false">
      <c r="A323" s="150" t="s">
        <v>198</v>
      </c>
      <c r="B323" s="151" t="n">
        <v>41961</v>
      </c>
      <c r="C323" s="152" t="s">
        <v>639</v>
      </c>
      <c r="D323" s="152" t="n">
        <f aca="false">COUNTA(E323:I323)</f>
        <v>2</v>
      </c>
      <c r="E323" s="150" t="s">
        <v>640</v>
      </c>
      <c r="F323" s="150" t="s">
        <v>643</v>
      </c>
      <c r="G323" s="150"/>
      <c r="H323" s="150"/>
      <c r="I323" s="150"/>
    </row>
    <row r="324" customFormat="false" ht="13.2" hidden="false" customHeight="false" outlineLevel="0" collapsed="false">
      <c r="A324" s="150" t="s">
        <v>199</v>
      </c>
      <c r="B324" s="151" t="n">
        <v>41962</v>
      </c>
      <c r="C324" s="152" t="s">
        <v>639</v>
      </c>
      <c r="D324" s="152" t="n">
        <f aca="false">COUNTA(E324:I324)</f>
        <v>0</v>
      </c>
      <c r="E324" s="150"/>
      <c r="F324" s="150"/>
      <c r="G324" s="150"/>
      <c r="H324" s="150"/>
      <c r="I324" s="150"/>
    </row>
    <row r="325" customFormat="false" ht="13.2" hidden="false" customHeight="false" outlineLevel="0" collapsed="false">
      <c r="A325" s="150" t="s">
        <v>200</v>
      </c>
      <c r="B325" s="151" t="n">
        <v>41963</v>
      </c>
      <c r="C325" s="152" t="s">
        <v>639</v>
      </c>
      <c r="D325" s="152" t="n">
        <f aca="false">COUNTA(E325:I325)</f>
        <v>0</v>
      </c>
      <c r="E325" s="150"/>
      <c r="F325" s="150"/>
      <c r="G325" s="150"/>
      <c r="H325" s="150"/>
      <c r="I325" s="150"/>
    </row>
    <row r="326" customFormat="false" ht="13.2" hidden="false" customHeight="false" outlineLevel="0" collapsed="false">
      <c r="A326" s="150" t="s">
        <v>194</v>
      </c>
      <c r="B326" s="151" t="n">
        <v>41964</v>
      </c>
      <c r="C326" s="152" t="s">
        <v>639</v>
      </c>
      <c r="D326" s="152" t="n">
        <f aca="false">COUNTA(E326:I326)</f>
        <v>3</v>
      </c>
      <c r="E326" s="150" t="s">
        <v>640</v>
      </c>
      <c r="F326" s="150" t="s">
        <v>640</v>
      </c>
      <c r="G326" s="150" t="s">
        <v>644</v>
      </c>
      <c r="H326" s="150"/>
      <c r="I326" s="150"/>
    </row>
    <row r="327" customFormat="false" ht="13.2" hidden="false" customHeight="false" outlineLevel="0" collapsed="false">
      <c r="A327" s="150" t="s">
        <v>195</v>
      </c>
      <c r="B327" s="151" t="n">
        <v>41965</v>
      </c>
      <c r="C327" s="152" t="s">
        <v>195</v>
      </c>
      <c r="D327" s="152" t="n">
        <f aca="false">COUNTA(E327:I327)</f>
        <v>2</v>
      </c>
      <c r="E327" s="150" t="s">
        <v>642</v>
      </c>
      <c r="F327" s="150" t="s">
        <v>643</v>
      </c>
      <c r="G327" s="150"/>
      <c r="H327" s="150"/>
      <c r="I327" s="150"/>
    </row>
    <row r="328" customFormat="false" ht="13.2" hidden="false" customHeight="false" outlineLevel="0" collapsed="false">
      <c r="A328" s="150" t="s">
        <v>196</v>
      </c>
      <c r="B328" s="151" t="n">
        <v>41966</v>
      </c>
      <c r="C328" s="152" t="s">
        <v>196</v>
      </c>
      <c r="D328" s="152" t="n">
        <f aca="false">COUNTA(E328:I328)</f>
        <v>2</v>
      </c>
      <c r="E328" s="150" t="s">
        <v>645</v>
      </c>
      <c r="F328" s="150" t="s">
        <v>641</v>
      </c>
      <c r="G328" s="150"/>
      <c r="H328" s="150"/>
      <c r="I328" s="150"/>
    </row>
    <row r="329" customFormat="false" ht="13.2" hidden="false" customHeight="false" outlineLevel="0" collapsed="false">
      <c r="A329" s="150" t="s">
        <v>197</v>
      </c>
      <c r="B329" s="151" t="n">
        <v>41967</v>
      </c>
      <c r="C329" s="152" t="s">
        <v>639</v>
      </c>
      <c r="D329" s="152" t="n">
        <f aca="false">COUNTA(E329:I329)</f>
        <v>3</v>
      </c>
      <c r="E329" s="150" t="s">
        <v>642</v>
      </c>
      <c r="F329" s="150" t="s">
        <v>644</v>
      </c>
      <c r="G329" s="150" t="s">
        <v>641</v>
      </c>
      <c r="H329" s="150"/>
      <c r="I329" s="150"/>
    </row>
    <row r="330" customFormat="false" ht="13.2" hidden="false" customHeight="false" outlineLevel="0" collapsed="false">
      <c r="A330" s="150" t="s">
        <v>198</v>
      </c>
      <c r="B330" s="151" t="n">
        <v>41968</v>
      </c>
      <c r="C330" s="152" t="s">
        <v>639</v>
      </c>
      <c r="D330" s="152" t="n">
        <f aca="false">COUNTA(E330:I330)</f>
        <v>0</v>
      </c>
      <c r="E330" s="150"/>
      <c r="F330" s="150"/>
      <c r="G330" s="150"/>
      <c r="H330" s="150"/>
      <c r="I330" s="150"/>
    </row>
    <row r="331" customFormat="false" ht="13.2" hidden="false" customHeight="false" outlineLevel="0" collapsed="false">
      <c r="A331" s="150" t="s">
        <v>199</v>
      </c>
      <c r="B331" s="151" t="n">
        <v>41969</v>
      </c>
      <c r="C331" s="152" t="s">
        <v>639</v>
      </c>
      <c r="D331" s="152" t="n">
        <f aca="false">COUNTA(E331:I331)</f>
        <v>0</v>
      </c>
      <c r="E331" s="150"/>
      <c r="F331" s="150"/>
      <c r="G331" s="150"/>
      <c r="H331" s="150"/>
      <c r="I331" s="150"/>
    </row>
    <row r="332" customFormat="false" ht="13.2" hidden="false" customHeight="false" outlineLevel="0" collapsed="false">
      <c r="A332" s="150" t="s">
        <v>200</v>
      </c>
      <c r="B332" s="151" t="n">
        <v>41970</v>
      </c>
      <c r="C332" s="152" t="s">
        <v>639</v>
      </c>
      <c r="D332" s="152" t="n">
        <f aca="false">COUNTA(E332:I332)</f>
        <v>0</v>
      </c>
      <c r="E332" s="150"/>
      <c r="F332" s="150"/>
      <c r="G332" s="150"/>
      <c r="H332" s="150"/>
      <c r="I332" s="150"/>
    </row>
    <row r="333" customFormat="false" ht="13.2" hidden="false" customHeight="false" outlineLevel="0" collapsed="false">
      <c r="A333" s="150" t="s">
        <v>194</v>
      </c>
      <c r="B333" s="151" t="n">
        <v>41971</v>
      </c>
      <c r="C333" s="152" t="s">
        <v>639</v>
      </c>
      <c r="D333" s="152" t="n">
        <f aca="false">COUNTA(E333:I333)</f>
        <v>2</v>
      </c>
      <c r="E333" s="150" t="s">
        <v>640</v>
      </c>
      <c r="F333" s="150" t="s">
        <v>641</v>
      </c>
      <c r="G333" s="150"/>
      <c r="H333" s="150"/>
      <c r="I333" s="150"/>
    </row>
    <row r="334" customFormat="false" ht="13.2" hidden="false" customHeight="false" outlineLevel="0" collapsed="false">
      <c r="A334" s="150" t="s">
        <v>195</v>
      </c>
      <c r="B334" s="151" t="n">
        <v>41972</v>
      </c>
      <c r="C334" s="152" t="s">
        <v>195</v>
      </c>
      <c r="D334" s="152" t="n">
        <f aca="false">COUNTA(E334:I334)</f>
        <v>3</v>
      </c>
      <c r="E334" s="150" t="s">
        <v>642</v>
      </c>
      <c r="F334" s="150" t="s">
        <v>640</v>
      </c>
      <c r="G334" s="150" t="s">
        <v>644</v>
      </c>
      <c r="H334" s="150"/>
      <c r="I334" s="150"/>
    </row>
    <row r="335" customFormat="false" ht="13.2" hidden="false" customHeight="false" outlineLevel="0" collapsed="false">
      <c r="A335" s="150" t="s">
        <v>196</v>
      </c>
      <c r="B335" s="151" t="n">
        <v>41973</v>
      </c>
      <c r="C335" s="152" t="s">
        <v>196</v>
      </c>
      <c r="D335" s="152" t="n">
        <f aca="false">COUNTA(E335:I335)</f>
        <v>2</v>
      </c>
      <c r="E335" s="150" t="s">
        <v>641</v>
      </c>
      <c r="F335" s="150" t="s">
        <v>643</v>
      </c>
      <c r="G335" s="150"/>
      <c r="H335" s="150"/>
      <c r="I335" s="150"/>
    </row>
    <row r="336" customFormat="false" ht="13.2" hidden="false" customHeight="false" outlineLevel="0" collapsed="false">
      <c r="A336" s="150" t="s">
        <v>197</v>
      </c>
      <c r="B336" s="151" t="n">
        <v>41974</v>
      </c>
      <c r="C336" s="152" t="s">
        <v>639</v>
      </c>
      <c r="D336" s="152" t="n">
        <f aca="false">COUNTA(E336:I336)</f>
        <v>2</v>
      </c>
      <c r="E336" s="150" t="s">
        <v>643</v>
      </c>
      <c r="F336" s="150" t="s">
        <v>641</v>
      </c>
      <c r="G336" s="150"/>
      <c r="H336" s="150"/>
      <c r="I336" s="150"/>
    </row>
    <row r="337" customFormat="false" ht="13.2" hidden="false" customHeight="false" outlineLevel="0" collapsed="false">
      <c r="A337" s="150" t="s">
        <v>198</v>
      </c>
      <c r="B337" s="151" t="n">
        <v>41975</v>
      </c>
      <c r="C337" s="152" t="s">
        <v>639</v>
      </c>
      <c r="D337" s="152" t="n">
        <f aca="false">COUNTA(E337:I337)</f>
        <v>2</v>
      </c>
      <c r="E337" s="150" t="s">
        <v>642</v>
      </c>
      <c r="F337" s="150" t="s">
        <v>640</v>
      </c>
      <c r="G337" s="150"/>
      <c r="H337" s="150"/>
      <c r="I337" s="150"/>
    </row>
    <row r="338" customFormat="false" ht="13.2" hidden="false" customHeight="false" outlineLevel="0" collapsed="false">
      <c r="A338" s="150" t="s">
        <v>199</v>
      </c>
      <c r="B338" s="151" t="n">
        <v>41976</v>
      </c>
      <c r="C338" s="152" t="s">
        <v>639</v>
      </c>
      <c r="D338" s="152" t="n">
        <f aca="false">COUNTA(E338:I338)</f>
        <v>1</v>
      </c>
      <c r="E338" s="150" t="s">
        <v>641</v>
      </c>
      <c r="F338" s="150"/>
      <c r="G338" s="150"/>
      <c r="H338" s="150"/>
      <c r="I338" s="150"/>
    </row>
    <row r="339" customFormat="false" ht="13.2" hidden="false" customHeight="false" outlineLevel="0" collapsed="false">
      <c r="A339" s="150" t="s">
        <v>200</v>
      </c>
      <c r="B339" s="151" t="n">
        <v>41977</v>
      </c>
      <c r="C339" s="152" t="s">
        <v>639</v>
      </c>
      <c r="D339" s="152" t="n">
        <f aca="false">COUNTA(E339:I339)</f>
        <v>0</v>
      </c>
      <c r="E339" s="150"/>
      <c r="F339" s="150"/>
      <c r="G339" s="150"/>
      <c r="H339" s="150"/>
      <c r="I339" s="150"/>
    </row>
    <row r="340" customFormat="false" ht="13.2" hidden="false" customHeight="false" outlineLevel="0" collapsed="false">
      <c r="A340" s="150" t="s">
        <v>194</v>
      </c>
      <c r="B340" s="151" t="n">
        <v>41978</v>
      </c>
      <c r="C340" s="152" t="s">
        <v>639</v>
      </c>
      <c r="D340" s="152" t="n">
        <f aca="false">COUNTA(E340:I340)</f>
        <v>2</v>
      </c>
      <c r="E340" s="150" t="s">
        <v>644</v>
      </c>
      <c r="F340" s="150" t="s">
        <v>641</v>
      </c>
      <c r="G340" s="150"/>
      <c r="H340" s="150"/>
      <c r="I340" s="150"/>
    </row>
    <row r="341" customFormat="false" ht="13.2" hidden="false" customHeight="false" outlineLevel="0" collapsed="false">
      <c r="A341" s="150" t="s">
        <v>195</v>
      </c>
      <c r="B341" s="151" t="n">
        <v>41979</v>
      </c>
      <c r="C341" s="152" t="s">
        <v>195</v>
      </c>
      <c r="D341" s="152" t="n">
        <f aca="false">COUNTA(E341:I341)</f>
        <v>3</v>
      </c>
      <c r="E341" s="150" t="s">
        <v>640</v>
      </c>
      <c r="F341" s="150" t="s">
        <v>640</v>
      </c>
      <c r="G341" s="150" t="s">
        <v>643</v>
      </c>
      <c r="H341" s="150"/>
      <c r="I341" s="150"/>
    </row>
    <row r="342" customFormat="false" ht="13.2" hidden="false" customHeight="false" outlineLevel="0" collapsed="false">
      <c r="A342" s="150" t="s">
        <v>196</v>
      </c>
      <c r="B342" s="151" t="n">
        <v>41980</v>
      </c>
      <c r="C342" s="152" t="s">
        <v>196</v>
      </c>
      <c r="D342" s="152" t="n">
        <f aca="false">COUNTA(E342:I342)</f>
        <v>1</v>
      </c>
      <c r="E342" s="150" t="s">
        <v>642</v>
      </c>
      <c r="F342" s="150"/>
      <c r="G342" s="150"/>
      <c r="H342" s="150"/>
      <c r="I342" s="150"/>
    </row>
    <row r="343" customFormat="false" ht="13.2" hidden="false" customHeight="false" outlineLevel="0" collapsed="false">
      <c r="A343" s="150" t="s">
        <v>197</v>
      </c>
      <c r="B343" s="151" t="n">
        <v>41981</v>
      </c>
      <c r="C343" s="152" t="s">
        <v>639</v>
      </c>
      <c r="D343" s="152" t="n">
        <f aca="false">COUNTA(E343:I343)</f>
        <v>2</v>
      </c>
      <c r="E343" s="150" t="s">
        <v>640</v>
      </c>
      <c r="F343" s="150" t="s">
        <v>641</v>
      </c>
      <c r="G343" s="150"/>
      <c r="H343" s="150"/>
      <c r="I343" s="150"/>
    </row>
    <row r="344" customFormat="false" ht="13.2" hidden="false" customHeight="false" outlineLevel="0" collapsed="false">
      <c r="A344" s="150" t="s">
        <v>198</v>
      </c>
      <c r="B344" s="151" t="n">
        <v>41982</v>
      </c>
      <c r="C344" s="152" t="s">
        <v>639</v>
      </c>
      <c r="D344" s="152" t="n">
        <f aca="false">COUNTA(E344:I344)</f>
        <v>2</v>
      </c>
      <c r="E344" s="150" t="s">
        <v>643</v>
      </c>
      <c r="F344" s="150" t="s">
        <v>640</v>
      </c>
      <c r="G344" s="150"/>
      <c r="H344" s="150"/>
      <c r="I344" s="150"/>
    </row>
    <row r="345" customFormat="false" ht="13.2" hidden="false" customHeight="false" outlineLevel="0" collapsed="false">
      <c r="A345" s="150" t="s">
        <v>199</v>
      </c>
      <c r="B345" s="151" t="n">
        <v>41983</v>
      </c>
      <c r="C345" s="152" t="s">
        <v>639</v>
      </c>
      <c r="D345" s="152" t="n">
        <f aca="false">COUNTA(E345:I345)</f>
        <v>0</v>
      </c>
      <c r="E345" s="150"/>
      <c r="F345" s="150"/>
      <c r="G345" s="150"/>
      <c r="H345" s="150"/>
      <c r="I345" s="150"/>
    </row>
    <row r="346" customFormat="false" ht="13.2" hidden="false" customHeight="false" outlineLevel="0" collapsed="false">
      <c r="A346" s="150" t="s">
        <v>200</v>
      </c>
      <c r="B346" s="151" t="n">
        <v>41984</v>
      </c>
      <c r="C346" s="152" t="s">
        <v>639</v>
      </c>
      <c r="D346" s="152" t="n">
        <f aca="false">COUNTA(E346:I346)</f>
        <v>0</v>
      </c>
      <c r="E346" s="150"/>
      <c r="F346" s="150"/>
      <c r="G346" s="150"/>
      <c r="H346" s="150"/>
      <c r="I346" s="150"/>
    </row>
    <row r="347" customFormat="false" ht="13.2" hidden="false" customHeight="false" outlineLevel="0" collapsed="false">
      <c r="A347" s="150" t="s">
        <v>194</v>
      </c>
      <c r="B347" s="151" t="n">
        <v>41985</v>
      </c>
      <c r="C347" s="152" t="s">
        <v>639</v>
      </c>
      <c r="D347" s="152" t="n">
        <f aca="false">COUNTA(E347:I347)</f>
        <v>2</v>
      </c>
      <c r="E347" s="150" t="s">
        <v>640</v>
      </c>
      <c r="F347" s="150" t="s">
        <v>640</v>
      </c>
      <c r="G347" s="150"/>
      <c r="H347" s="150"/>
      <c r="I347" s="150"/>
    </row>
    <row r="348" customFormat="false" ht="13.2" hidden="false" customHeight="false" outlineLevel="0" collapsed="false">
      <c r="A348" s="150" t="s">
        <v>195</v>
      </c>
      <c r="B348" s="151" t="n">
        <v>41986</v>
      </c>
      <c r="C348" s="152" t="s">
        <v>195</v>
      </c>
      <c r="D348" s="152" t="n">
        <f aca="false">COUNTA(E348:I348)</f>
        <v>2</v>
      </c>
      <c r="E348" s="150" t="s">
        <v>642</v>
      </c>
      <c r="F348" s="150" t="s">
        <v>645</v>
      </c>
      <c r="G348" s="150"/>
      <c r="H348" s="150"/>
      <c r="I348" s="150"/>
    </row>
    <row r="349" customFormat="false" ht="13.2" hidden="false" customHeight="false" outlineLevel="0" collapsed="false">
      <c r="A349" s="150" t="s">
        <v>196</v>
      </c>
      <c r="B349" s="151" t="n">
        <v>41987</v>
      </c>
      <c r="C349" s="152" t="s">
        <v>196</v>
      </c>
      <c r="D349" s="152" t="n">
        <f aca="false">COUNTA(E349:I349)</f>
        <v>2</v>
      </c>
      <c r="E349" s="150" t="s">
        <v>640</v>
      </c>
      <c r="F349" s="150" t="s">
        <v>644</v>
      </c>
      <c r="G349" s="150"/>
      <c r="H349" s="150"/>
      <c r="I349" s="150"/>
    </row>
    <row r="350" customFormat="false" ht="13.2" hidden="false" customHeight="false" outlineLevel="0" collapsed="false">
      <c r="A350" s="150" t="s">
        <v>197</v>
      </c>
      <c r="B350" s="151" t="n">
        <v>41988</v>
      </c>
      <c r="C350" s="152" t="s">
        <v>639</v>
      </c>
      <c r="D350" s="152" t="n">
        <f aca="false">COUNTA(E350:I350)</f>
        <v>2</v>
      </c>
      <c r="E350" s="150" t="s">
        <v>643</v>
      </c>
      <c r="F350" s="150" t="s">
        <v>642</v>
      </c>
      <c r="G350" s="150"/>
      <c r="H350" s="150"/>
      <c r="I350" s="150"/>
    </row>
    <row r="351" customFormat="false" ht="13.2" hidden="false" customHeight="false" outlineLevel="0" collapsed="false">
      <c r="A351" s="150" t="s">
        <v>198</v>
      </c>
      <c r="B351" s="151" t="n">
        <v>41989</v>
      </c>
      <c r="C351" s="152" t="s">
        <v>639</v>
      </c>
      <c r="D351" s="152" t="n">
        <f aca="false">COUNTA(E351:I351)</f>
        <v>3</v>
      </c>
      <c r="E351" s="150" t="s">
        <v>641</v>
      </c>
      <c r="F351" s="150" t="s">
        <v>645</v>
      </c>
      <c r="G351" s="150" t="s">
        <v>644</v>
      </c>
      <c r="H351" s="150"/>
      <c r="I351" s="150"/>
    </row>
    <row r="352" customFormat="false" ht="13.2" hidden="false" customHeight="false" outlineLevel="0" collapsed="false">
      <c r="A352" s="150" t="s">
        <v>199</v>
      </c>
      <c r="B352" s="151" t="n">
        <v>41990</v>
      </c>
      <c r="C352" s="152" t="s">
        <v>639</v>
      </c>
      <c r="D352" s="152" t="n">
        <f aca="false">COUNTA(E352:I352)</f>
        <v>1</v>
      </c>
      <c r="E352" s="150" t="s">
        <v>640</v>
      </c>
      <c r="F352" s="150"/>
      <c r="G352" s="150"/>
      <c r="H352" s="150"/>
      <c r="I352" s="150"/>
    </row>
    <row r="353" customFormat="false" ht="13.2" hidden="false" customHeight="false" outlineLevel="0" collapsed="false">
      <c r="A353" s="150" t="s">
        <v>200</v>
      </c>
      <c r="B353" s="151" t="n">
        <v>41991</v>
      </c>
      <c r="C353" s="152" t="s">
        <v>639</v>
      </c>
      <c r="D353" s="152" t="n">
        <f aca="false">COUNTA(E353:I353)</f>
        <v>0</v>
      </c>
      <c r="E353" s="150"/>
      <c r="F353" s="150"/>
      <c r="G353" s="150"/>
      <c r="H353" s="150"/>
      <c r="I353" s="150"/>
    </row>
    <row r="354" customFormat="false" ht="13.2" hidden="false" customHeight="false" outlineLevel="0" collapsed="false">
      <c r="A354" s="150" t="s">
        <v>194</v>
      </c>
      <c r="B354" s="151" t="n">
        <v>41992</v>
      </c>
      <c r="C354" s="152" t="s">
        <v>639</v>
      </c>
      <c r="D354" s="152" t="n">
        <f aca="false">COUNTA(E354:I354)</f>
        <v>2</v>
      </c>
      <c r="E354" s="150" t="s">
        <v>640</v>
      </c>
      <c r="F354" s="150" t="s">
        <v>642</v>
      </c>
      <c r="G354" s="150"/>
      <c r="H354" s="150"/>
      <c r="I354" s="150"/>
    </row>
    <row r="355" customFormat="false" ht="13.2" hidden="false" customHeight="false" outlineLevel="0" collapsed="false">
      <c r="A355" s="150" t="s">
        <v>195</v>
      </c>
      <c r="B355" s="151" t="n">
        <v>41993</v>
      </c>
      <c r="C355" s="152" t="s">
        <v>195</v>
      </c>
      <c r="D355" s="152" t="n">
        <f aca="false">COUNTA(E355:I355)</f>
        <v>3</v>
      </c>
      <c r="E355" s="150" t="s">
        <v>640</v>
      </c>
      <c r="F355" s="150" t="s">
        <v>640</v>
      </c>
      <c r="G355" s="150" t="s">
        <v>645</v>
      </c>
      <c r="H355" s="150"/>
      <c r="I355" s="150"/>
    </row>
    <row r="356" customFormat="false" ht="13.2" hidden="false" customHeight="false" outlineLevel="0" collapsed="false">
      <c r="A356" s="150" t="s">
        <v>196</v>
      </c>
      <c r="B356" s="151" t="n">
        <v>41994</v>
      </c>
      <c r="C356" s="152" t="s">
        <v>196</v>
      </c>
      <c r="D356" s="152" t="n">
        <f aca="false">COUNTA(E356:I356)</f>
        <v>2</v>
      </c>
      <c r="E356" s="150" t="s">
        <v>643</v>
      </c>
      <c r="F356" s="150" t="s">
        <v>640</v>
      </c>
      <c r="G356" s="150"/>
      <c r="H356" s="150"/>
      <c r="I356" s="150"/>
    </row>
    <row r="357" customFormat="false" ht="13.2" hidden="false" customHeight="false" outlineLevel="0" collapsed="false">
      <c r="A357" s="150" t="s">
        <v>197</v>
      </c>
      <c r="B357" s="151" t="n">
        <v>41995</v>
      </c>
      <c r="C357" s="152" t="s">
        <v>639</v>
      </c>
      <c r="D357" s="152" t="n">
        <f aca="false">COUNTA(E357:I357)</f>
        <v>3</v>
      </c>
      <c r="E357" s="150" t="s">
        <v>642</v>
      </c>
      <c r="F357" s="150" t="s">
        <v>644</v>
      </c>
      <c r="G357" s="150" t="s">
        <v>643</v>
      </c>
      <c r="H357" s="150"/>
      <c r="I357" s="150"/>
    </row>
    <row r="358" customFormat="false" ht="13.2" hidden="false" customHeight="false" outlineLevel="0" collapsed="false">
      <c r="A358" s="150" t="s">
        <v>198</v>
      </c>
      <c r="B358" s="151" t="n">
        <v>41996</v>
      </c>
      <c r="C358" s="152" t="s">
        <v>639</v>
      </c>
      <c r="D358" s="152" t="n">
        <f aca="false">COUNTA(E358:I358)</f>
        <v>2</v>
      </c>
      <c r="E358" s="150" t="s">
        <v>640</v>
      </c>
      <c r="F358" s="150" t="s">
        <v>641</v>
      </c>
      <c r="G358" s="150"/>
      <c r="H358" s="150"/>
      <c r="I358" s="150"/>
    </row>
    <row r="359" customFormat="false" ht="13.2" hidden="false" customHeight="false" outlineLevel="0" collapsed="false">
      <c r="A359" s="150" t="s">
        <v>199</v>
      </c>
      <c r="B359" s="151" t="n">
        <v>41997</v>
      </c>
      <c r="C359" s="152" t="s">
        <v>639</v>
      </c>
      <c r="D359" s="152" t="n">
        <f aca="false">COUNTA(E359:I359)</f>
        <v>0</v>
      </c>
      <c r="E359" s="150"/>
      <c r="F359" s="150"/>
      <c r="G359" s="150"/>
      <c r="H359" s="150"/>
      <c r="I359" s="150"/>
    </row>
    <row r="360" customFormat="false" ht="13.2" hidden="false" customHeight="false" outlineLevel="0" collapsed="false">
      <c r="A360" s="150" t="s">
        <v>200</v>
      </c>
      <c r="B360" s="151" t="n">
        <v>41998</v>
      </c>
      <c r="C360" s="152" t="s">
        <v>639</v>
      </c>
      <c r="D360" s="152" t="n">
        <f aca="false">COUNTA(E360:I360)</f>
        <v>0</v>
      </c>
      <c r="E360" s="150"/>
      <c r="F360" s="150"/>
      <c r="G360" s="150"/>
      <c r="H360" s="150"/>
      <c r="I360" s="150"/>
    </row>
    <row r="361" customFormat="false" ht="13.2" hidden="false" customHeight="false" outlineLevel="0" collapsed="false">
      <c r="A361" s="150" t="s">
        <v>194</v>
      </c>
      <c r="B361" s="151" t="n">
        <v>41999</v>
      </c>
      <c r="C361" s="152" t="s">
        <v>639</v>
      </c>
      <c r="D361" s="152" t="n">
        <f aca="false">COUNTA(E361:I361)</f>
        <v>0</v>
      </c>
      <c r="E361" s="150"/>
      <c r="F361" s="150"/>
      <c r="G361" s="150"/>
      <c r="H361" s="150"/>
      <c r="I361" s="150"/>
    </row>
    <row r="362" customFormat="false" ht="13.2" hidden="false" customHeight="false" outlineLevel="0" collapsed="false">
      <c r="A362" s="150" t="s">
        <v>195</v>
      </c>
      <c r="B362" s="151" t="n">
        <v>42000</v>
      </c>
      <c r="C362" s="152" t="s">
        <v>195</v>
      </c>
      <c r="D362" s="152" t="n">
        <f aca="false">COUNTA(E362:I362)</f>
        <v>2</v>
      </c>
      <c r="E362" s="150" t="s">
        <v>644</v>
      </c>
      <c r="F362" s="150" t="s">
        <v>640</v>
      </c>
      <c r="G362" s="150"/>
      <c r="H362" s="150"/>
      <c r="I362" s="150"/>
    </row>
    <row r="363" customFormat="false" ht="13.2" hidden="false" customHeight="false" outlineLevel="0" collapsed="false">
      <c r="A363" s="150" t="s">
        <v>196</v>
      </c>
      <c r="B363" s="151" t="n">
        <v>42001</v>
      </c>
      <c r="C363" s="152" t="s">
        <v>196</v>
      </c>
      <c r="D363" s="152" t="n">
        <f aca="false">COUNTA(E363:I363)</f>
        <v>1</v>
      </c>
      <c r="E363" s="150" t="s">
        <v>641</v>
      </c>
      <c r="F363" s="150"/>
      <c r="G363" s="150"/>
      <c r="H363" s="150"/>
      <c r="I363" s="150"/>
    </row>
    <row r="364" customFormat="false" ht="13.2" hidden="false" customHeight="false" outlineLevel="0" collapsed="false">
      <c r="A364" s="150" t="s">
        <v>197</v>
      </c>
      <c r="B364" s="151" t="n">
        <v>42002</v>
      </c>
      <c r="C364" s="152" t="s">
        <v>646</v>
      </c>
      <c r="D364" s="152" t="n">
        <f aca="false">COUNTA(E364:I364)</f>
        <v>2</v>
      </c>
      <c r="E364" s="150" t="s">
        <v>642</v>
      </c>
      <c r="F364" s="150" t="s">
        <v>645</v>
      </c>
      <c r="G364" s="150"/>
      <c r="H364" s="150"/>
      <c r="I364" s="150"/>
    </row>
    <row r="365" customFormat="false" ht="13.2" hidden="false" customHeight="false" outlineLevel="0" collapsed="false">
      <c r="A365" s="150" t="s">
        <v>198</v>
      </c>
      <c r="B365" s="151" t="n">
        <v>42003</v>
      </c>
      <c r="C365" s="152" t="s">
        <v>639</v>
      </c>
      <c r="D365" s="152" t="n">
        <f aca="false">COUNTA(E365:I365)</f>
        <v>2</v>
      </c>
      <c r="E365" s="150" t="s">
        <v>640</v>
      </c>
      <c r="F365" s="150" t="s">
        <v>641</v>
      </c>
      <c r="G365" s="150"/>
      <c r="H365" s="150"/>
      <c r="I365" s="150"/>
    </row>
    <row r="366" customFormat="false" ht="13.2" hidden="false" customHeight="false" outlineLevel="0" collapsed="false">
      <c r="A366" s="156" t="s">
        <v>199</v>
      </c>
      <c r="B366" s="157" t="n">
        <v>42004</v>
      </c>
      <c r="C366" s="158" t="s">
        <v>639</v>
      </c>
      <c r="D366" s="158" t="n">
        <f aca="false">COUNTA(E366:I366)</f>
        <v>0</v>
      </c>
      <c r="E366" s="156"/>
      <c r="F366" s="156"/>
      <c r="G366" s="156"/>
      <c r="H366" s="156"/>
      <c r="I366" s="156"/>
    </row>
  </sheetData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10.87"/>
    <col collapsed="false" customWidth="true" hidden="false" outlineLevel="0" max="2" min="2" style="139" width="13.87"/>
    <col collapsed="false" customWidth="true" hidden="false" outlineLevel="0" max="3" min="3" style="139" width="10.55"/>
    <col collapsed="false" customWidth="true" hidden="false" outlineLevel="0" max="5" min="4" style="139" width="11.32"/>
    <col collapsed="false" customWidth="true" hidden="false" outlineLevel="0" max="6" min="6" style="139" width="6.66"/>
    <col collapsed="false" customWidth="true" hidden="false" outlineLevel="0" max="7" min="7" style="139" width="17.1"/>
    <col collapsed="false" customWidth="true" hidden="false" outlineLevel="0" max="8" min="8" style="139" width="25.87"/>
    <col collapsed="false" customWidth="true" hidden="false" outlineLevel="0" max="9" min="9" style="139" width="7.88"/>
    <col collapsed="false" customWidth="true" hidden="false" outlineLevel="0" max="10" min="10" style="139" width="8.1"/>
    <col collapsed="false" customWidth="false" hidden="false" outlineLevel="0" max="257" min="11" style="139" width="11.43"/>
  </cols>
  <sheetData>
    <row r="1" s="95" customFormat="true" ht="13.2" hidden="false" customHeight="false" outlineLevel="0" collapsed="false">
      <c r="A1" s="93" t="s">
        <v>647</v>
      </c>
      <c r="E1" s="96"/>
      <c r="F1" s="97"/>
      <c r="K1" s="98"/>
      <c r="L1" s="98"/>
      <c r="M1" s="99"/>
      <c r="N1" s="98"/>
      <c r="O1" s="98"/>
      <c r="P1" s="98"/>
    </row>
    <row r="2" s="95" customFormat="true" ht="13.2" hidden="false" customHeight="false" outlineLevel="0" collapsed="false">
      <c r="A2" s="87"/>
      <c r="E2" s="96"/>
      <c r="F2" s="97"/>
      <c r="K2" s="98"/>
      <c r="L2" s="98"/>
      <c r="M2" s="99"/>
      <c r="N2" s="98"/>
      <c r="O2" s="98"/>
      <c r="P2" s="98"/>
    </row>
    <row r="3" customFormat="false" ht="26.4" hidden="false" customHeight="false" outlineLevel="0" collapsed="false">
      <c r="A3" s="101" t="s">
        <v>202</v>
      </c>
      <c r="B3" s="101" t="s">
        <v>1</v>
      </c>
      <c r="C3" s="102" t="s">
        <v>2</v>
      </c>
      <c r="D3" s="102" t="s">
        <v>3</v>
      </c>
      <c r="E3" s="103" t="s">
        <v>203</v>
      </c>
      <c r="F3" s="102" t="s">
        <v>206</v>
      </c>
      <c r="G3" s="102" t="s">
        <v>207</v>
      </c>
      <c r="H3" s="102" t="s">
        <v>208</v>
      </c>
      <c r="I3" s="104" t="s">
        <v>105</v>
      </c>
      <c r="J3" s="104" t="s">
        <v>212</v>
      </c>
    </row>
    <row r="4" customFormat="false" ht="13.2" hidden="false" customHeight="false" outlineLevel="0" collapsed="false">
      <c r="A4" s="107" t="n">
        <v>101</v>
      </c>
      <c r="B4" s="108" t="s">
        <v>213</v>
      </c>
      <c r="C4" s="108" t="s">
        <v>214</v>
      </c>
      <c r="D4" s="109" t="n">
        <v>25040</v>
      </c>
      <c r="E4" s="109" t="n">
        <v>33390</v>
      </c>
      <c r="F4" s="108" t="n">
        <v>31515</v>
      </c>
      <c r="G4" s="108" t="s">
        <v>217</v>
      </c>
      <c r="H4" s="108" t="s">
        <v>218</v>
      </c>
      <c r="I4" s="98" t="n">
        <v>4</v>
      </c>
      <c r="J4" s="52" t="n">
        <v>6</v>
      </c>
    </row>
    <row r="5" customFormat="false" ht="13.2" hidden="false" customHeight="false" outlineLevel="0" collapsed="false">
      <c r="A5" s="107" t="n">
        <v>102</v>
      </c>
      <c r="B5" s="108" t="s">
        <v>236</v>
      </c>
      <c r="C5" s="108" t="s">
        <v>237</v>
      </c>
      <c r="D5" s="109" t="n">
        <v>21429</v>
      </c>
      <c r="E5" s="109" t="n">
        <v>36617</v>
      </c>
      <c r="F5" s="108" t="n">
        <v>30659</v>
      </c>
      <c r="G5" s="108" t="s">
        <v>228</v>
      </c>
      <c r="H5" s="108" t="s">
        <v>238</v>
      </c>
      <c r="I5" s="52" t="n">
        <v>4</v>
      </c>
      <c r="J5" s="98" t="n">
        <v>11</v>
      </c>
    </row>
    <row r="6" customFormat="false" ht="13.2" hidden="false" customHeight="false" outlineLevel="0" collapsed="false">
      <c r="A6" s="107" t="n">
        <v>103</v>
      </c>
      <c r="B6" s="108" t="s">
        <v>240</v>
      </c>
      <c r="C6" s="108" t="s">
        <v>241</v>
      </c>
      <c r="D6" s="109" t="n">
        <v>30290</v>
      </c>
      <c r="E6" s="111" t="n">
        <v>37135</v>
      </c>
      <c r="F6" s="108" t="n">
        <v>30167</v>
      </c>
      <c r="G6" s="108" t="s">
        <v>228</v>
      </c>
      <c r="H6" s="108" t="s">
        <v>242</v>
      </c>
      <c r="I6" s="52" t="n">
        <v>4</v>
      </c>
      <c r="J6" s="52" t="n">
        <v>7</v>
      </c>
    </row>
    <row r="7" customFormat="false" ht="13.2" hidden="false" customHeight="false" outlineLevel="0" collapsed="false">
      <c r="A7" s="107" t="n">
        <v>104</v>
      </c>
      <c r="B7" s="108" t="s">
        <v>244</v>
      </c>
      <c r="C7" s="108" t="s">
        <v>245</v>
      </c>
      <c r="D7" s="109" t="n">
        <v>23458</v>
      </c>
      <c r="E7" s="109" t="n">
        <v>33390</v>
      </c>
      <c r="F7" s="112" t="n">
        <v>30855</v>
      </c>
      <c r="G7" s="112" t="s">
        <v>246</v>
      </c>
      <c r="H7" s="112" t="s">
        <v>247</v>
      </c>
      <c r="I7" s="98" t="n">
        <v>4</v>
      </c>
      <c r="J7" s="52" t="n">
        <v>6</v>
      </c>
    </row>
    <row r="8" s="108" customFormat="true" ht="13.2" hidden="false" customHeight="false" outlineLevel="0" collapsed="false">
      <c r="A8" s="107" t="n">
        <v>105</v>
      </c>
      <c r="B8" s="108" t="s">
        <v>277</v>
      </c>
      <c r="C8" s="108" t="s">
        <v>278</v>
      </c>
      <c r="D8" s="117" t="n">
        <v>22706</v>
      </c>
      <c r="E8" s="109" t="n">
        <v>35674</v>
      </c>
      <c r="F8" s="112" t="n">
        <v>30823</v>
      </c>
      <c r="G8" s="112" t="s">
        <v>279</v>
      </c>
      <c r="H8" s="112" t="s">
        <v>280</v>
      </c>
      <c r="I8" s="52" t="n">
        <v>1</v>
      </c>
      <c r="J8" s="98" t="n">
        <v>9</v>
      </c>
    </row>
    <row r="9" customFormat="false" ht="13.2" hidden="false" customHeight="false" outlineLevel="0" collapsed="false">
      <c r="A9" s="107" t="n">
        <v>106</v>
      </c>
      <c r="B9" s="108" t="s">
        <v>322</v>
      </c>
      <c r="C9" s="108" t="s">
        <v>323</v>
      </c>
      <c r="D9" s="109" t="n">
        <v>32476</v>
      </c>
      <c r="E9" s="117" t="n">
        <v>38961</v>
      </c>
      <c r="F9" s="119" t="n">
        <v>31708</v>
      </c>
      <c r="G9" s="119" t="s">
        <v>324</v>
      </c>
      <c r="H9" s="119" t="s">
        <v>325</v>
      </c>
      <c r="I9" s="52" t="n">
        <v>1</v>
      </c>
      <c r="J9" s="52" t="n">
        <v>7</v>
      </c>
    </row>
    <row r="10" customFormat="false" ht="13.2" hidden="false" customHeight="false" outlineLevel="0" collapsed="false">
      <c r="A10" s="107" t="n">
        <v>107</v>
      </c>
      <c r="B10" s="108" t="s">
        <v>333</v>
      </c>
      <c r="C10" s="108" t="s">
        <v>334</v>
      </c>
      <c r="D10" s="117" t="n">
        <v>26948</v>
      </c>
      <c r="E10" s="109" t="n">
        <v>36192</v>
      </c>
      <c r="F10" s="108" t="n">
        <v>30827</v>
      </c>
      <c r="G10" s="108" t="s">
        <v>279</v>
      </c>
      <c r="H10" s="108" t="s">
        <v>335</v>
      </c>
      <c r="I10" s="52" t="n">
        <v>4</v>
      </c>
      <c r="J10" s="52" t="n">
        <v>9</v>
      </c>
    </row>
    <row r="11" customFormat="false" ht="13.2" hidden="false" customHeight="false" outlineLevel="0" collapsed="false">
      <c r="A11" s="107" t="n">
        <v>108</v>
      </c>
      <c r="B11" s="108" t="s">
        <v>344</v>
      </c>
      <c r="C11" s="108" t="s">
        <v>330</v>
      </c>
      <c r="D11" s="109" t="n">
        <v>28773</v>
      </c>
      <c r="E11" s="109" t="n">
        <v>36192</v>
      </c>
      <c r="F11" s="108" t="n">
        <v>30823</v>
      </c>
      <c r="G11" s="108" t="s">
        <v>279</v>
      </c>
      <c r="H11" s="108" t="s">
        <v>345</v>
      </c>
      <c r="I11" s="52" t="n">
        <v>4</v>
      </c>
      <c r="J11" s="52" t="n">
        <v>7</v>
      </c>
    </row>
    <row r="12" customFormat="false" ht="13.2" hidden="false" customHeight="false" outlineLevel="0" collapsed="false">
      <c r="A12" s="107" t="n">
        <v>109</v>
      </c>
      <c r="B12" s="108" t="s">
        <v>349</v>
      </c>
      <c r="C12" s="108" t="s">
        <v>350</v>
      </c>
      <c r="D12" s="109" t="n">
        <v>15890</v>
      </c>
      <c r="E12" s="109" t="n">
        <v>36100</v>
      </c>
      <c r="F12" s="108" t="n">
        <v>31592</v>
      </c>
      <c r="G12" s="108" t="s">
        <v>351</v>
      </c>
      <c r="H12" s="108" t="s">
        <v>352</v>
      </c>
      <c r="I12" s="52" t="n">
        <v>1</v>
      </c>
      <c r="J12" s="98" t="n">
        <v>6</v>
      </c>
    </row>
    <row r="13" customFormat="false" ht="13.2" hidden="false" customHeight="false" outlineLevel="0" collapsed="false">
      <c r="A13" s="107" t="n">
        <v>110</v>
      </c>
      <c r="B13" s="108" t="s">
        <v>357</v>
      </c>
      <c r="C13" s="108" t="s">
        <v>358</v>
      </c>
      <c r="D13" s="109" t="n">
        <v>32212</v>
      </c>
      <c r="E13" s="117" t="n">
        <v>38961</v>
      </c>
      <c r="F13" s="119" t="n">
        <v>30179</v>
      </c>
      <c r="G13" s="119" t="s">
        <v>228</v>
      </c>
      <c r="H13" s="119" t="s">
        <v>359</v>
      </c>
      <c r="I13" s="52" t="n">
        <v>2</v>
      </c>
      <c r="J13" s="52" t="n">
        <v>8</v>
      </c>
    </row>
    <row r="14" customFormat="false" ht="13.2" hidden="false" customHeight="false" outlineLevel="0" collapsed="false">
      <c r="A14" s="107" t="n">
        <v>111</v>
      </c>
      <c r="B14" s="108" t="s">
        <v>389</v>
      </c>
      <c r="C14" s="108" t="s">
        <v>323</v>
      </c>
      <c r="D14" s="109" t="n">
        <v>29768</v>
      </c>
      <c r="E14" s="109" t="n">
        <v>36039</v>
      </c>
      <c r="F14" s="108" t="n">
        <v>30823</v>
      </c>
      <c r="G14" s="51" t="s">
        <v>279</v>
      </c>
      <c r="H14" s="51" t="s">
        <v>390</v>
      </c>
      <c r="I14" s="52" t="n">
        <v>4</v>
      </c>
      <c r="J14" s="52" t="n">
        <v>6</v>
      </c>
    </row>
    <row r="15" customFormat="false" ht="13.2" hidden="false" customHeight="false" outlineLevel="0" collapsed="false">
      <c r="A15" s="107" t="n">
        <v>112</v>
      </c>
      <c r="B15" s="108" t="s">
        <v>391</v>
      </c>
      <c r="C15" s="108" t="s">
        <v>392</v>
      </c>
      <c r="D15" s="109" t="n">
        <v>33411</v>
      </c>
      <c r="E15" s="109" t="n">
        <v>39326</v>
      </c>
      <c r="F15" s="108" t="n">
        <v>31311</v>
      </c>
      <c r="G15" s="108" t="s">
        <v>393</v>
      </c>
      <c r="H15" s="108" t="s">
        <v>394</v>
      </c>
      <c r="I15" s="52" t="n">
        <v>1</v>
      </c>
      <c r="J15" s="52" t="n">
        <v>5</v>
      </c>
    </row>
    <row r="16" customFormat="false" ht="13.2" hidden="false" customHeight="false" outlineLevel="0" collapsed="false">
      <c r="A16" s="107" t="n">
        <v>113</v>
      </c>
      <c r="B16" s="108" t="s">
        <v>395</v>
      </c>
      <c r="C16" s="108" t="s">
        <v>396</v>
      </c>
      <c r="D16" s="109" t="n">
        <v>28920</v>
      </c>
      <c r="E16" s="109" t="n">
        <v>36039</v>
      </c>
      <c r="F16" s="108" t="n">
        <v>31535</v>
      </c>
      <c r="G16" s="108" t="s">
        <v>331</v>
      </c>
      <c r="H16" s="108" t="s">
        <v>397</v>
      </c>
      <c r="I16" s="52" t="n">
        <v>5</v>
      </c>
      <c r="J16" s="52" t="n">
        <v>5</v>
      </c>
    </row>
    <row r="17" customFormat="false" ht="13.2" hidden="false" customHeight="false" outlineLevel="0" collapsed="false">
      <c r="A17" s="107" t="n">
        <v>114</v>
      </c>
      <c r="B17" s="95" t="s">
        <v>405</v>
      </c>
      <c r="C17" s="95" t="s">
        <v>406</v>
      </c>
      <c r="D17" s="96" t="n">
        <v>32726</v>
      </c>
      <c r="E17" s="109" t="n">
        <v>39692</v>
      </c>
      <c r="F17" s="95" t="n">
        <v>30455</v>
      </c>
      <c r="G17" s="95" t="s">
        <v>228</v>
      </c>
      <c r="H17" s="95" t="s">
        <v>407</v>
      </c>
      <c r="I17" s="52" t="n">
        <v>1</v>
      </c>
      <c r="J17" s="52" t="n">
        <v>7</v>
      </c>
    </row>
    <row r="18" customFormat="false" ht="13.2" hidden="false" customHeight="false" outlineLevel="0" collapsed="false">
      <c r="A18" s="107" t="n">
        <v>115</v>
      </c>
      <c r="B18" s="108" t="s">
        <v>410</v>
      </c>
      <c r="C18" s="108" t="s">
        <v>411</v>
      </c>
      <c r="D18" s="109" t="n">
        <v>28771</v>
      </c>
      <c r="E18" s="109" t="n">
        <v>36039</v>
      </c>
      <c r="F18" s="112" t="n">
        <v>30890</v>
      </c>
      <c r="G18" s="112" t="s">
        <v>381</v>
      </c>
      <c r="H18" s="112" t="s">
        <v>412</v>
      </c>
      <c r="I18" s="52" t="n">
        <v>4</v>
      </c>
      <c r="J18" s="52" t="n">
        <v>7</v>
      </c>
    </row>
    <row r="19" customFormat="false" ht="13.2" hidden="false" customHeight="false" outlineLevel="0" collapsed="false">
      <c r="A19" s="107" t="n">
        <v>116</v>
      </c>
      <c r="B19" s="108" t="s">
        <v>418</v>
      </c>
      <c r="C19" s="108" t="s">
        <v>419</v>
      </c>
      <c r="D19" s="109" t="n">
        <v>24949</v>
      </c>
      <c r="E19" s="117" t="n">
        <v>38626</v>
      </c>
      <c r="F19" s="119" t="n">
        <v>31535</v>
      </c>
      <c r="G19" s="119" t="s">
        <v>331</v>
      </c>
      <c r="H19" s="119" t="s">
        <v>420</v>
      </c>
      <c r="I19" s="113" t="n">
        <v>1</v>
      </c>
      <c r="J19" s="52" t="n">
        <v>10</v>
      </c>
    </row>
    <row r="20" customFormat="false" ht="13.2" hidden="false" customHeight="false" outlineLevel="0" collapsed="false">
      <c r="A20" s="107" t="n">
        <v>117</v>
      </c>
      <c r="B20" s="108" t="s">
        <v>424</v>
      </c>
      <c r="C20" s="108" t="s">
        <v>425</v>
      </c>
      <c r="D20" s="109" t="n">
        <v>30118</v>
      </c>
      <c r="E20" s="111" t="n">
        <v>37135</v>
      </c>
      <c r="F20" s="108" t="n">
        <v>30165</v>
      </c>
      <c r="G20" s="108" t="s">
        <v>426</v>
      </c>
      <c r="H20" s="108" t="s">
        <v>427</v>
      </c>
      <c r="I20" s="52" t="n">
        <v>1</v>
      </c>
      <c r="J20" s="52" t="n">
        <v>7</v>
      </c>
    </row>
    <row r="21" customFormat="false" ht="13.2" hidden="false" customHeight="false" outlineLevel="0" collapsed="false">
      <c r="A21" s="107" t="n">
        <v>118</v>
      </c>
      <c r="B21" s="108" t="s">
        <v>434</v>
      </c>
      <c r="C21" s="108" t="s">
        <v>83</v>
      </c>
      <c r="D21" s="109" t="n">
        <v>32513</v>
      </c>
      <c r="E21" s="117" t="n">
        <v>38596</v>
      </c>
      <c r="F21" s="119" t="n">
        <v>31558</v>
      </c>
      <c r="G21" s="119" t="s">
        <v>387</v>
      </c>
      <c r="H21" s="119" t="s">
        <v>435</v>
      </c>
      <c r="I21" s="113" t="n">
        <v>1</v>
      </c>
      <c r="J21" s="52" t="n">
        <v>8</v>
      </c>
    </row>
    <row r="22" customFormat="false" ht="13.2" hidden="false" customHeight="false" outlineLevel="0" collapsed="false">
      <c r="A22" s="107" t="n">
        <v>119</v>
      </c>
      <c r="B22" s="108" t="s">
        <v>444</v>
      </c>
      <c r="C22" s="108" t="s">
        <v>245</v>
      </c>
      <c r="D22" s="109" t="n">
        <v>23850</v>
      </c>
      <c r="E22" s="109" t="n">
        <v>35674</v>
      </c>
      <c r="F22" s="112" t="n">
        <v>30926</v>
      </c>
      <c r="G22" s="112" t="s">
        <v>295</v>
      </c>
      <c r="H22" s="112" t="s">
        <v>445</v>
      </c>
      <c r="I22" s="52" t="n">
        <v>4</v>
      </c>
      <c r="J22" s="52" t="n">
        <v>9</v>
      </c>
    </row>
    <row r="23" customFormat="false" ht="13.2" hidden="false" customHeight="false" outlineLevel="0" collapsed="false">
      <c r="A23" s="107" t="n">
        <v>120</v>
      </c>
      <c r="B23" s="108" t="s">
        <v>446</v>
      </c>
      <c r="C23" s="108" t="s">
        <v>447</v>
      </c>
      <c r="D23" s="109" t="n">
        <v>30662</v>
      </c>
      <c r="E23" s="111" t="n">
        <v>37500</v>
      </c>
      <c r="F23" s="108" t="n">
        <v>30823</v>
      </c>
      <c r="G23" s="108" t="s">
        <v>448</v>
      </c>
      <c r="H23" s="108" t="s">
        <v>449</v>
      </c>
      <c r="I23" s="52" t="n">
        <v>1</v>
      </c>
      <c r="J23" s="113" t="n">
        <v>7</v>
      </c>
    </row>
    <row r="24" customFormat="false" ht="13.2" hidden="false" customHeight="false" outlineLevel="0" collapsed="false">
      <c r="A24" s="107" t="n">
        <v>121</v>
      </c>
      <c r="B24" s="108" t="s">
        <v>454</v>
      </c>
      <c r="C24" s="108" t="s">
        <v>455</v>
      </c>
      <c r="D24" s="109" t="n">
        <v>26430</v>
      </c>
      <c r="E24" s="117" t="n">
        <v>38838</v>
      </c>
      <c r="F24" s="108" t="n">
        <v>30177</v>
      </c>
      <c r="G24" s="108" t="s">
        <v>426</v>
      </c>
      <c r="H24" s="108" t="s">
        <v>456</v>
      </c>
      <c r="I24" s="113" t="n">
        <v>3</v>
      </c>
      <c r="J24" s="52" t="n">
        <v>7</v>
      </c>
    </row>
    <row r="25" customFormat="false" ht="13.2" hidden="false" customHeight="false" outlineLevel="0" collapsed="false">
      <c r="A25" s="107" t="n">
        <v>122</v>
      </c>
      <c r="B25" s="108" t="s">
        <v>471</v>
      </c>
      <c r="C25" s="108" t="s">
        <v>472</v>
      </c>
      <c r="D25" s="109" t="n">
        <v>31072</v>
      </c>
      <c r="E25" s="111" t="n">
        <v>37500</v>
      </c>
      <c r="F25" s="108" t="n">
        <v>30900</v>
      </c>
      <c r="G25" s="108" t="s">
        <v>473</v>
      </c>
      <c r="H25" s="108" t="s">
        <v>474</v>
      </c>
      <c r="I25" s="52" t="n">
        <v>4</v>
      </c>
      <c r="J25" s="113" t="n">
        <v>5</v>
      </c>
    </row>
    <row r="26" customFormat="false" ht="13.2" hidden="false" customHeight="false" outlineLevel="0" collapsed="false">
      <c r="A26" s="107" t="n">
        <v>123</v>
      </c>
      <c r="B26" s="108" t="s">
        <v>475</v>
      </c>
      <c r="C26" s="108" t="s">
        <v>476</v>
      </c>
      <c r="D26" s="109" t="n">
        <v>32806</v>
      </c>
      <c r="E26" s="117" t="n">
        <v>38961</v>
      </c>
      <c r="F26" s="108" t="n">
        <v>31698</v>
      </c>
      <c r="G26" s="108" t="s">
        <v>291</v>
      </c>
      <c r="H26" s="108" t="s">
        <v>477</v>
      </c>
      <c r="I26" s="113" t="n">
        <v>1</v>
      </c>
      <c r="J26" s="52" t="n">
        <v>7</v>
      </c>
    </row>
    <row r="27" customFormat="false" ht="13.2" hidden="false" customHeight="false" outlineLevel="0" collapsed="false">
      <c r="A27" s="107" t="n">
        <v>124</v>
      </c>
      <c r="B27" s="108" t="s">
        <v>478</v>
      </c>
      <c r="C27" s="108" t="s">
        <v>479</v>
      </c>
      <c r="D27" s="109" t="n">
        <v>32578</v>
      </c>
      <c r="E27" s="117" t="n">
        <v>38596</v>
      </c>
      <c r="F27" s="119" t="n">
        <v>30855</v>
      </c>
      <c r="G27" s="119" t="s">
        <v>246</v>
      </c>
      <c r="H27" s="119" t="s">
        <v>480</v>
      </c>
      <c r="I27" s="52" t="n">
        <v>2</v>
      </c>
      <c r="J27" s="52" t="n">
        <v>7</v>
      </c>
    </row>
    <row r="28" customFormat="false" ht="13.2" hidden="false" customHeight="false" outlineLevel="0" collapsed="false">
      <c r="A28" s="107" t="n">
        <v>125</v>
      </c>
      <c r="B28" s="108" t="s">
        <v>485</v>
      </c>
      <c r="C28" s="108" t="s">
        <v>486</v>
      </c>
      <c r="D28" s="109" t="n">
        <v>27339</v>
      </c>
      <c r="E28" s="111" t="n">
        <v>37803</v>
      </c>
      <c r="F28" s="108" t="n">
        <v>30419</v>
      </c>
      <c r="G28" s="108" t="s">
        <v>487</v>
      </c>
      <c r="H28" s="108" t="s">
        <v>488</v>
      </c>
      <c r="I28" s="52" t="n">
        <v>3</v>
      </c>
      <c r="J28" s="52" t="n">
        <v>9</v>
      </c>
    </row>
    <row r="29" customFormat="false" ht="13.2" hidden="false" customHeight="false" outlineLevel="0" collapsed="false">
      <c r="A29" s="107" t="n">
        <v>126</v>
      </c>
      <c r="B29" s="108" t="s">
        <v>489</v>
      </c>
      <c r="C29" s="108" t="s">
        <v>490</v>
      </c>
      <c r="D29" s="109" t="n">
        <v>32010</v>
      </c>
      <c r="E29" s="117" t="n">
        <v>38961</v>
      </c>
      <c r="F29" s="108" t="n">
        <v>30851</v>
      </c>
      <c r="G29" s="108" t="s">
        <v>246</v>
      </c>
      <c r="H29" s="108" t="s">
        <v>491</v>
      </c>
      <c r="I29" s="113" t="n">
        <v>1</v>
      </c>
      <c r="J29" s="113" t="n">
        <v>7</v>
      </c>
    </row>
    <row r="30" customFormat="false" ht="13.2" hidden="false" customHeight="false" outlineLevel="0" collapsed="false">
      <c r="A30" s="107" t="n">
        <v>127</v>
      </c>
      <c r="B30" s="108" t="s">
        <v>496</v>
      </c>
      <c r="C30" s="108" t="s">
        <v>497</v>
      </c>
      <c r="D30" s="109" t="n">
        <v>25338</v>
      </c>
      <c r="E30" s="109" t="n">
        <v>33390</v>
      </c>
      <c r="F30" s="112" t="n">
        <v>31020</v>
      </c>
      <c r="G30" s="112" t="s">
        <v>498</v>
      </c>
      <c r="H30" s="112" t="s">
        <v>499</v>
      </c>
      <c r="I30" s="98" t="n">
        <v>4</v>
      </c>
      <c r="J30" s="52" t="n">
        <v>6</v>
      </c>
    </row>
    <row r="31" customFormat="false" ht="13.2" hidden="false" customHeight="false" outlineLevel="0" collapsed="false">
      <c r="A31" s="107" t="n">
        <v>128</v>
      </c>
      <c r="B31" s="108" t="s">
        <v>503</v>
      </c>
      <c r="C31" s="108" t="s">
        <v>504</v>
      </c>
      <c r="D31" s="109" t="n">
        <v>28549</v>
      </c>
      <c r="E31" s="117" t="n">
        <v>35309</v>
      </c>
      <c r="F31" s="108" t="n">
        <v>30900</v>
      </c>
      <c r="G31" s="108" t="s">
        <v>473</v>
      </c>
      <c r="H31" s="108" t="s">
        <v>505</v>
      </c>
      <c r="I31" s="52" t="n">
        <v>2</v>
      </c>
      <c r="J31" s="52" t="n">
        <v>5</v>
      </c>
    </row>
    <row r="32" customFormat="false" ht="13.2" hidden="false" customHeight="false" outlineLevel="0" collapsed="false">
      <c r="A32" s="107" t="n">
        <v>129</v>
      </c>
      <c r="B32" s="108" t="s">
        <v>513</v>
      </c>
      <c r="C32" s="108" t="s">
        <v>55</v>
      </c>
      <c r="D32" s="117" t="n">
        <v>16362</v>
      </c>
      <c r="E32" s="109" t="n">
        <v>36192</v>
      </c>
      <c r="F32" s="108" t="n">
        <v>30826</v>
      </c>
      <c r="G32" s="108" t="s">
        <v>279</v>
      </c>
      <c r="H32" s="108" t="s">
        <v>514</v>
      </c>
      <c r="I32" s="52" t="n">
        <v>3</v>
      </c>
      <c r="J32" s="98" t="n">
        <v>12</v>
      </c>
    </row>
    <row r="33" customFormat="false" ht="13.2" hidden="false" customHeight="false" outlineLevel="0" collapsed="false">
      <c r="A33" s="107" t="n">
        <v>130</v>
      </c>
      <c r="B33" s="108" t="s">
        <v>515</v>
      </c>
      <c r="C33" s="108" t="s">
        <v>373</v>
      </c>
      <c r="D33" s="109" t="n">
        <v>30588</v>
      </c>
      <c r="E33" s="109" t="n">
        <v>39234</v>
      </c>
      <c r="F33" s="108" t="n">
        <v>30539</v>
      </c>
      <c r="G33" s="108" t="s">
        <v>228</v>
      </c>
      <c r="H33" s="108" t="s">
        <v>516</v>
      </c>
      <c r="I33" s="52" t="n">
        <v>1</v>
      </c>
      <c r="J33" s="113" t="n">
        <v>7</v>
      </c>
    </row>
    <row r="34" customFormat="false" ht="13.2" hidden="false" customHeight="false" outlineLevel="0" collapsed="false">
      <c r="A34" s="107" t="n">
        <v>131</v>
      </c>
      <c r="B34" s="108" t="s">
        <v>519</v>
      </c>
      <c r="C34" s="108" t="s">
        <v>334</v>
      </c>
      <c r="D34" s="109" t="n">
        <v>24264</v>
      </c>
      <c r="E34" s="117" t="n">
        <v>38047</v>
      </c>
      <c r="F34" s="108" t="n">
        <v>31319</v>
      </c>
      <c r="G34" s="108" t="s">
        <v>233</v>
      </c>
      <c r="H34" s="108" t="s">
        <v>520</v>
      </c>
      <c r="I34" s="52" t="n">
        <v>4</v>
      </c>
      <c r="J34" s="52" t="n">
        <v>10</v>
      </c>
    </row>
    <row r="35" customFormat="false" ht="13.2" hidden="false" customHeight="false" outlineLevel="0" collapsed="false">
      <c r="A35" s="107" t="n">
        <v>132</v>
      </c>
      <c r="B35" s="108" t="s">
        <v>524</v>
      </c>
      <c r="C35" s="108" t="s">
        <v>525</v>
      </c>
      <c r="D35" s="109" t="n">
        <v>33041</v>
      </c>
      <c r="E35" s="109" t="n">
        <v>39326</v>
      </c>
      <c r="F35" s="108" t="n">
        <v>30827</v>
      </c>
      <c r="G35" s="108" t="s">
        <v>279</v>
      </c>
      <c r="H35" s="108" t="s">
        <v>526</v>
      </c>
      <c r="I35" s="52" t="n">
        <v>1</v>
      </c>
      <c r="J35" s="52" t="n">
        <v>7</v>
      </c>
    </row>
    <row r="36" customFormat="false" ht="13.2" hidden="false" customHeight="false" outlineLevel="0" collapsed="false">
      <c r="A36" s="107" t="n">
        <v>133</v>
      </c>
      <c r="B36" s="108" t="s">
        <v>534</v>
      </c>
      <c r="C36" s="108" t="s">
        <v>535</v>
      </c>
      <c r="D36" s="109" t="n">
        <v>31610</v>
      </c>
      <c r="E36" s="117" t="n">
        <v>38596</v>
      </c>
      <c r="F36" s="119" t="n">
        <v>30823</v>
      </c>
      <c r="G36" s="119" t="s">
        <v>279</v>
      </c>
      <c r="H36" s="119" t="s">
        <v>536</v>
      </c>
      <c r="I36" s="52" t="n">
        <v>1</v>
      </c>
      <c r="J36" s="113" t="n">
        <v>5</v>
      </c>
    </row>
    <row r="37" customFormat="false" ht="13.2" hidden="false" customHeight="false" outlineLevel="0" collapsed="false">
      <c r="A37" s="107" t="n">
        <v>134</v>
      </c>
      <c r="B37" s="108" t="s">
        <v>537</v>
      </c>
      <c r="C37" s="108" t="s">
        <v>538</v>
      </c>
      <c r="D37" s="117" t="n">
        <v>17122</v>
      </c>
      <c r="E37" s="109" t="n">
        <v>36192</v>
      </c>
      <c r="F37" s="108" t="n">
        <v>30173</v>
      </c>
      <c r="G37" s="51" t="s">
        <v>228</v>
      </c>
      <c r="H37" s="51" t="s">
        <v>539</v>
      </c>
      <c r="I37" s="52" t="n">
        <v>1</v>
      </c>
      <c r="J37" s="98" t="n">
        <v>13</v>
      </c>
    </row>
    <row r="38" customFormat="false" ht="13.2" hidden="false" customHeight="false" outlineLevel="0" collapsed="false">
      <c r="A38" s="107" t="n">
        <v>135</v>
      </c>
      <c r="B38" s="108" t="s">
        <v>540</v>
      </c>
      <c r="C38" s="108" t="s">
        <v>541</v>
      </c>
      <c r="D38" s="109" t="n">
        <v>32647</v>
      </c>
      <c r="E38" s="109" t="n">
        <v>39326</v>
      </c>
      <c r="F38" s="108" t="n">
        <v>31559</v>
      </c>
      <c r="G38" s="108" t="s">
        <v>542</v>
      </c>
      <c r="H38" s="108" t="s">
        <v>543</v>
      </c>
      <c r="I38" s="52" t="n">
        <v>1</v>
      </c>
      <c r="J38" s="52" t="n">
        <v>7</v>
      </c>
    </row>
    <row r="39" customFormat="false" ht="13.2" hidden="false" customHeight="false" outlineLevel="0" collapsed="false">
      <c r="A39" s="107" t="n">
        <v>136</v>
      </c>
      <c r="B39" s="108" t="s">
        <v>563</v>
      </c>
      <c r="C39" s="108" t="s">
        <v>41</v>
      </c>
      <c r="D39" s="109" t="n">
        <v>23714</v>
      </c>
      <c r="E39" s="109" t="n">
        <v>35674</v>
      </c>
      <c r="F39" s="108" t="n">
        <v>30989</v>
      </c>
      <c r="G39" s="108" t="s">
        <v>564</v>
      </c>
      <c r="H39" s="108" t="s">
        <v>565</v>
      </c>
      <c r="I39" s="52" t="n">
        <v>4</v>
      </c>
      <c r="J39" s="52" t="n">
        <v>9</v>
      </c>
    </row>
    <row r="40" customFormat="false" ht="13.2" hidden="false" customHeight="false" outlineLevel="0" collapsed="false">
      <c r="A40" s="107" t="n">
        <v>137</v>
      </c>
      <c r="B40" s="108" t="s">
        <v>589</v>
      </c>
      <c r="C40" s="108" t="s">
        <v>590</v>
      </c>
      <c r="D40" s="109" t="n">
        <v>25916</v>
      </c>
      <c r="E40" s="109" t="n">
        <v>33390</v>
      </c>
      <c r="F40" s="108" t="n">
        <v>30823</v>
      </c>
      <c r="G40" s="108" t="s">
        <v>279</v>
      </c>
      <c r="H40" s="108" t="s">
        <v>591</v>
      </c>
      <c r="I40" s="98" t="n">
        <v>4</v>
      </c>
      <c r="J40" s="52" t="n">
        <v>6</v>
      </c>
    </row>
    <row r="41" customFormat="false" ht="13.2" hidden="false" customHeight="false" outlineLevel="0" collapsed="false">
      <c r="A41" s="107" t="n">
        <v>138</v>
      </c>
      <c r="B41" s="108" t="s">
        <v>592</v>
      </c>
      <c r="C41" s="108" t="s">
        <v>593</v>
      </c>
      <c r="D41" s="109" t="n">
        <v>25835</v>
      </c>
      <c r="E41" s="117" t="n">
        <v>38838</v>
      </c>
      <c r="F41" s="119" t="n">
        <v>30459</v>
      </c>
      <c r="G41" s="119" t="s">
        <v>228</v>
      </c>
      <c r="H41" s="119" t="s">
        <v>594</v>
      </c>
      <c r="I41" s="113" t="n">
        <v>4</v>
      </c>
      <c r="J41" s="52" t="n">
        <v>7</v>
      </c>
    </row>
    <row r="42" customFormat="false" ht="13.2" hidden="false" customHeight="false" outlineLevel="0" collapsed="false">
      <c r="A42" s="107" t="n">
        <v>139</v>
      </c>
      <c r="B42" s="108" t="s">
        <v>602</v>
      </c>
      <c r="C42" s="108" t="s">
        <v>603</v>
      </c>
      <c r="D42" s="109" t="n">
        <v>23651</v>
      </c>
      <c r="E42" s="109" t="n">
        <v>33390</v>
      </c>
      <c r="F42" s="108" t="n">
        <v>30827</v>
      </c>
      <c r="G42" s="108" t="s">
        <v>223</v>
      </c>
      <c r="H42" s="108" t="s">
        <v>604</v>
      </c>
      <c r="I42" s="98" t="n">
        <v>4</v>
      </c>
      <c r="J42" s="52" t="n">
        <v>5</v>
      </c>
    </row>
    <row r="43" customFormat="false" ht="13.2" hidden="false" customHeight="false" outlineLevel="0" collapsed="false">
      <c r="A43" s="107" t="n">
        <v>140</v>
      </c>
      <c r="B43" s="108" t="s">
        <v>608</v>
      </c>
      <c r="C43" s="108" t="s">
        <v>609</v>
      </c>
      <c r="D43" s="117" t="n">
        <v>29615</v>
      </c>
      <c r="E43" s="109" t="n">
        <v>36192</v>
      </c>
      <c r="F43" s="108" t="n">
        <v>31698</v>
      </c>
      <c r="G43" s="108" t="s">
        <v>291</v>
      </c>
      <c r="H43" s="108" t="s">
        <v>610</v>
      </c>
      <c r="I43" s="52" t="n">
        <v>2</v>
      </c>
      <c r="J43" s="52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4" min="1" style="139" width="11.43"/>
    <col collapsed="false" customWidth="false" hidden="false" outlineLevel="0" max="6" min="5" style="159" width="11.43"/>
    <col collapsed="false" customWidth="false" hidden="false" outlineLevel="0" max="257" min="7" style="139" width="11.43"/>
  </cols>
  <sheetData>
    <row r="1" customFormat="false" ht="13.2" hidden="false" customHeight="false" outlineLevel="0" collapsed="false">
      <c r="A1" s="160"/>
      <c r="B1" s="160"/>
      <c r="C1" s="160"/>
      <c r="D1" s="160"/>
      <c r="E1" s="161"/>
      <c r="F1" s="161"/>
      <c r="G1" s="160"/>
    </row>
    <row r="2" customFormat="false" ht="13.2" hidden="false" customHeight="false" outlineLevel="0" collapsed="false">
      <c r="A2" s="160"/>
      <c r="B2" s="160"/>
      <c r="C2" s="160"/>
      <c r="D2" s="160"/>
      <c r="E2" s="161"/>
      <c r="F2" s="161"/>
      <c r="G2" s="160"/>
    </row>
    <row r="3" s="87" customFormat="true" ht="13.2" hidden="false" customHeight="false" outlineLevel="0" collapsed="false">
      <c r="A3" s="88" t="s">
        <v>648</v>
      </c>
      <c r="B3" s="88" t="s">
        <v>1</v>
      </c>
      <c r="C3" s="88" t="s">
        <v>2</v>
      </c>
      <c r="D3" s="88" t="s">
        <v>649</v>
      </c>
      <c r="E3" s="162"/>
      <c r="F3" s="162"/>
      <c r="G3" s="162"/>
    </row>
    <row r="4" customFormat="false" ht="13.2" hidden="false" customHeight="false" outlineLevel="0" collapsed="false">
      <c r="A4" s="163" t="s">
        <v>650</v>
      </c>
      <c r="B4" s="163" t="s">
        <v>226</v>
      </c>
      <c r="C4" s="163" t="s">
        <v>71</v>
      </c>
      <c r="D4" s="163" t="s">
        <v>613</v>
      </c>
      <c r="E4" s="164" t="n">
        <v>2</v>
      </c>
      <c r="F4" s="164" t="n">
        <v>5</v>
      </c>
      <c r="G4" s="165"/>
    </row>
    <row r="5" customFormat="false" ht="13.2" hidden="false" customHeight="false" outlineLevel="0" collapsed="false">
      <c r="A5" s="163" t="s">
        <v>650</v>
      </c>
      <c r="B5" s="163" t="s">
        <v>231</v>
      </c>
      <c r="C5" s="163" t="s">
        <v>232</v>
      </c>
      <c r="D5" s="163" t="s">
        <v>614</v>
      </c>
      <c r="E5" s="164" t="n">
        <v>4</v>
      </c>
      <c r="F5" s="164" t="n">
        <v>14</v>
      </c>
      <c r="G5" s="165"/>
    </row>
    <row r="6" customFormat="false" ht="13.2" hidden="false" customHeight="false" outlineLevel="0" collapsed="false">
      <c r="A6" s="163" t="s">
        <v>651</v>
      </c>
      <c r="B6" s="163" t="s">
        <v>236</v>
      </c>
      <c r="C6" s="163" t="s">
        <v>237</v>
      </c>
      <c r="D6" s="163" t="s">
        <v>613</v>
      </c>
      <c r="E6" s="164" t="n">
        <v>2</v>
      </c>
      <c r="F6" s="164" t="n">
        <v>9</v>
      </c>
      <c r="G6" s="165"/>
    </row>
    <row r="7" customFormat="false" ht="13.2" hidden="false" customHeight="false" outlineLevel="0" collapsed="false">
      <c r="A7" s="163" t="s">
        <v>650</v>
      </c>
      <c r="B7" s="163" t="s">
        <v>240</v>
      </c>
      <c r="C7" s="163" t="s">
        <v>241</v>
      </c>
      <c r="D7" s="163" t="s">
        <v>615</v>
      </c>
      <c r="E7" s="164" t="n">
        <v>1</v>
      </c>
      <c r="F7" s="164" t="n">
        <v>1</v>
      </c>
      <c r="G7" s="165"/>
    </row>
    <row r="8" customFormat="false" ht="13.2" hidden="false" customHeight="false" outlineLevel="0" collapsed="false">
      <c r="A8" s="163" t="s">
        <v>650</v>
      </c>
      <c r="B8" s="163" t="s">
        <v>349</v>
      </c>
      <c r="C8" s="163" t="s">
        <v>350</v>
      </c>
      <c r="D8" s="163" t="s">
        <v>615</v>
      </c>
      <c r="E8" s="164" t="n">
        <v>4</v>
      </c>
      <c r="F8" s="164" t="n">
        <v>12</v>
      </c>
      <c r="G8" s="165"/>
    </row>
    <row r="9" customFormat="false" ht="13.2" hidden="false" customHeight="false" outlineLevel="0" collapsed="false">
      <c r="A9" s="163" t="s">
        <v>651</v>
      </c>
      <c r="B9" s="163" t="s">
        <v>353</v>
      </c>
      <c r="C9" s="163" t="s">
        <v>354</v>
      </c>
      <c r="D9" s="163" t="s">
        <v>615</v>
      </c>
      <c r="E9" s="164" t="n">
        <v>1</v>
      </c>
      <c r="F9" s="164" t="n">
        <v>1</v>
      </c>
      <c r="G9" s="165"/>
    </row>
    <row r="10" customFormat="false" ht="13.2" hidden="false" customHeight="false" outlineLevel="0" collapsed="false">
      <c r="A10" s="163" t="s">
        <v>651</v>
      </c>
      <c r="B10" s="163" t="s">
        <v>357</v>
      </c>
      <c r="C10" s="163" t="s">
        <v>358</v>
      </c>
      <c r="D10" s="163" t="s">
        <v>615</v>
      </c>
      <c r="E10" s="164" t="n">
        <v>7</v>
      </c>
      <c r="F10" s="164" t="n">
        <v>33</v>
      </c>
      <c r="G10" s="165"/>
    </row>
    <row r="11" customFormat="false" ht="13.2" hidden="false" customHeight="false" outlineLevel="0" collapsed="false">
      <c r="A11" s="163" t="s">
        <v>651</v>
      </c>
      <c r="B11" s="163" t="s">
        <v>436</v>
      </c>
      <c r="C11" s="163" t="s">
        <v>437</v>
      </c>
      <c r="D11" s="163" t="s">
        <v>615</v>
      </c>
      <c r="E11" s="164" t="n">
        <v>2</v>
      </c>
      <c r="F11" s="164" t="n">
        <v>14</v>
      </c>
      <c r="G11" s="165"/>
    </row>
    <row r="12" customFormat="false" ht="13.2" hidden="false" customHeight="false" outlineLevel="0" collapsed="false">
      <c r="A12" s="163" t="s">
        <v>651</v>
      </c>
      <c r="B12" s="163" t="s">
        <v>439</v>
      </c>
      <c r="C12" s="163" t="s">
        <v>373</v>
      </c>
      <c r="D12" s="163" t="s">
        <v>613</v>
      </c>
      <c r="E12" s="164" t="n">
        <v>2</v>
      </c>
      <c r="F12" s="164" t="n">
        <v>6</v>
      </c>
      <c r="G12" s="165"/>
    </row>
    <row r="13" customFormat="false" ht="13.2" hidden="false" customHeight="false" outlineLevel="0" collapsed="false">
      <c r="A13" s="163" t="s">
        <v>650</v>
      </c>
      <c r="B13" s="163" t="s">
        <v>441</v>
      </c>
      <c r="C13" s="163" t="s">
        <v>442</v>
      </c>
      <c r="D13" s="163" t="s">
        <v>615</v>
      </c>
      <c r="E13" s="164" t="n">
        <v>0</v>
      </c>
      <c r="F13" s="164" t="n">
        <v>0</v>
      </c>
      <c r="G13" s="165"/>
    </row>
    <row r="14" customFormat="false" ht="13.2" hidden="false" customHeight="false" outlineLevel="0" collapsed="false">
      <c r="A14" s="163" t="s">
        <v>650</v>
      </c>
      <c r="B14" s="163" t="s">
        <v>457</v>
      </c>
      <c r="C14" s="163" t="s">
        <v>425</v>
      </c>
      <c r="D14" s="163" t="s">
        <v>615</v>
      </c>
      <c r="E14" s="164" t="n">
        <v>1</v>
      </c>
      <c r="F14" s="164" t="n">
        <v>3</v>
      </c>
      <c r="G14" s="165"/>
    </row>
    <row r="15" customFormat="false" ht="13.2" hidden="false" customHeight="false" outlineLevel="0" collapsed="false">
      <c r="A15" s="163" t="s">
        <v>650</v>
      </c>
      <c r="B15" s="163" t="s">
        <v>459</v>
      </c>
      <c r="C15" s="163" t="s">
        <v>460</v>
      </c>
      <c r="D15" s="163" t="s">
        <v>614</v>
      </c>
      <c r="E15" s="164" t="n">
        <v>2</v>
      </c>
      <c r="F15" s="164" t="n">
        <v>5</v>
      </c>
      <c r="G15" s="165"/>
    </row>
    <row r="16" customFormat="false" ht="13.2" hidden="false" customHeight="false" outlineLevel="0" collapsed="false">
      <c r="A16" s="163" t="s">
        <v>651</v>
      </c>
      <c r="B16" s="163" t="s">
        <v>503</v>
      </c>
      <c r="C16" s="163" t="s">
        <v>504</v>
      </c>
      <c r="D16" s="163" t="s">
        <v>615</v>
      </c>
      <c r="E16" s="164" t="n">
        <v>2</v>
      </c>
      <c r="F16" s="164" t="n">
        <v>8</v>
      </c>
      <c r="G16" s="165"/>
    </row>
    <row r="17" customFormat="false" ht="13.2" hidden="false" customHeight="false" outlineLevel="0" collapsed="false">
      <c r="A17" s="163" t="s">
        <v>651</v>
      </c>
      <c r="B17" s="163" t="s">
        <v>262</v>
      </c>
      <c r="C17" s="163" t="s">
        <v>263</v>
      </c>
      <c r="D17" s="163" t="s">
        <v>614</v>
      </c>
      <c r="E17" s="164" t="n">
        <v>1</v>
      </c>
      <c r="F17" s="164" t="n">
        <v>13</v>
      </c>
      <c r="G17" s="165"/>
    </row>
    <row r="18" customFormat="false" ht="13.2" hidden="false" customHeight="false" outlineLevel="0" collapsed="false">
      <c r="A18" s="163" t="s">
        <v>651</v>
      </c>
      <c r="B18" s="163" t="s">
        <v>266</v>
      </c>
      <c r="C18" s="163" t="s">
        <v>267</v>
      </c>
      <c r="D18" s="163" t="s">
        <v>615</v>
      </c>
      <c r="E18" s="164" t="n">
        <v>3</v>
      </c>
      <c r="F18" s="164" t="n">
        <v>45</v>
      </c>
      <c r="G18" s="165"/>
    </row>
    <row r="19" customFormat="false" ht="13.2" hidden="false" customHeight="false" outlineLevel="0" collapsed="false">
      <c r="A19" s="163" t="s">
        <v>650</v>
      </c>
      <c r="B19" s="163" t="s">
        <v>269</v>
      </c>
      <c r="C19" s="163" t="s">
        <v>270</v>
      </c>
      <c r="D19" s="163" t="s">
        <v>615</v>
      </c>
      <c r="E19" s="164" t="n">
        <v>0</v>
      </c>
      <c r="F19" s="164" t="n">
        <v>0</v>
      </c>
      <c r="G19" s="165"/>
    </row>
    <row r="20" customFormat="false" ht="13.2" hidden="false" customHeight="false" outlineLevel="0" collapsed="false">
      <c r="A20" s="163" t="s">
        <v>650</v>
      </c>
      <c r="B20" s="163" t="s">
        <v>492</v>
      </c>
      <c r="C20" s="163" t="s">
        <v>323</v>
      </c>
      <c r="D20" s="163" t="s">
        <v>615</v>
      </c>
      <c r="E20" s="164" t="n">
        <v>1</v>
      </c>
      <c r="F20" s="164" t="n">
        <v>30</v>
      </c>
      <c r="G20" s="165"/>
    </row>
    <row r="21" customFormat="false" ht="13.2" hidden="false" customHeight="false" outlineLevel="0" collapsed="false">
      <c r="A21" s="163" t="s">
        <v>651</v>
      </c>
      <c r="B21" s="163" t="s">
        <v>494</v>
      </c>
      <c r="C21" s="163" t="s">
        <v>263</v>
      </c>
      <c r="D21" s="163" t="s">
        <v>615</v>
      </c>
      <c r="E21" s="164" t="n">
        <v>2</v>
      </c>
      <c r="F21" s="164" t="n">
        <v>8</v>
      </c>
      <c r="G21" s="165"/>
    </row>
    <row r="22" customFormat="false" ht="13.2" hidden="false" customHeight="false" outlineLevel="0" collapsed="false">
      <c r="A22" s="163" t="s">
        <v>651</v>
      </c>
      <c r="B22" s="163" t="s">
        <v>608</v>
      </c>
      <c r="C22" s="163" t="s">
        <v>609</v>
      </c>
      <c r="D22" s="163" t="s">
        <v>613</v>
      </c>
      <c r="E22" s="164" t="n">
        <v>3</v>
      </c>
      <c r="F22" s="164" t="n">
        <v>15</v>
      </c>
      <c r="G22" s="165"/>
    </row>
    <row r="23" customFormat="false" ht="13.2" hidden="false" customHeight="false" outlineLevel="0" collapsed="false">
      <c r="A23" s="163" t="s">
        <v>650</v>
      </c>
      <c r="B23" s="163" t="s">
        <v>555</v>
      </c>
      <c r="C23" s="163" t="s">
        <v>330</v>
      </c>
      <c r="D23" s="163" t="s">
        <v>614</v>
      </c>
      <c r="E23" s="164" t="n">
        <v>0</v>
      </c>
      <c r="F23" s="164" t="n">
        <v>0</v>
      </c>
      <c r="G23" s="165"/>
    </row>
    <row r="24" customFormat="false" ht="13.2" hidden="false" customHeight="false" outlineLevel="0" collapsed="false">
      <c r="A24" s="166"/>
      <c r="B24" s="166"/>
      <c r="C24" s="166"/>
      <c r="D24" s="166"/>
      <c r="E24" s="167"/>
      <c r="F24" s="168"/>
      <c r="G24" s="169"/>
    </row>
    <row r="25" customFormat="false" ht="13.2" hidden="false" customHeight="false" outlineLevel="0" collapsed="false">
      <c r="A25" s="166"/>
      <c r="B25" s="166"/>
      <c r="C25" s="166"/>
      <c r="D25" s="166"/>
      <c r="E25" s="167"/>
      <c r="F25" s="168"/>
      <c r="G25" s="169"/>
    </row>
    <row r="26" customFormat="false" ht="13.2" hidden="false" customHeight="false" outlineLevel="0" collapsed="false">
      <c r="A26" s="166"/>
      <c r="B26" s="166"/>
      <c r="C26" s="166"/>
      <c r="D26" s="166"/>
      <c r="E26" s="167"/>
      <c r="F26" s="168"/>
      <c r="G26" s="169"/>
    </row>
    <row r="27" customFormat="false" ht="13.2" hidden="false" customHeight="false" outlineLevel="0" collapsed="false">
      <c r="A27" s="166"/>
      <c r="B27" s="166"/>
      <c r="C27" s="166"/>
      <c r="D27" s="166"/>
      <c r="E27" s="167"/>
      <c r="F27" s="168"/>
      <c r="G27" s="169"/>
    </row>
    <row r="28" customFormat="false" ht="13.2" hidden="false" customHeight="false" outlineLevel="0" collapsed="false">
      <c r="A28" s="166"/>
      <c r="B28" s="166"/>
      <c r="C28" s="166"/>
      <c r="D28" s="166"/>
      <c r="E28" s="167"/>
      <c r="F28" s="170"/>
      <c r="G28" s="169"/>
    </row>
    <row r="31" customFormat="false" ht="12.75" hidden="false" customHeight="true" outlineLevel="0" collapsed="false">
      <c r="B31" s="141"/>
    </row>
    <row r="32" customFormat="false" ht="13.2" hidden="false" customHeight="false" outlineLevel="0" collapsed="false">
      <c r="B32" s="141"/>
    </row>
  </sheetData>
  <mergeCells count="5"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5" min="1" style="5" width="11.43"/>
    <col collapsed="false" customWidth="false" hidden="false" outlineLevel="0" max="6" min="6" style="171" width="11.43"/>
    <col collapsed="false" customWidth="false" hidden="false" outlineLevel="0" max="257" min="7" style="5" width="11.43"/>
  </cols>
  <sheetData>
    <row r="1" customFormat="false" ht="12.75" hidden="false" customHeight="true" outlineLevel="0" collapsed="false">
      <c r="A1" s="161"/>
      <c r="B1" s="172"/>
      <c r="C1" s="172"/>
      <c r="D1" s="172"/>
      <c r="E1" s="172"/>
      <c r="F1" s="172"/>
      <c r="G1" s="172"/>
      <c r="H1" s="172"/>
      <c r="I1" s="172"/>
      <c r="J1" s="173"/>
    </row>
    <row r="2" customFormat="false" ht="12.7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5"/>
    </row>
    <row r="3" s="177" customFormat="true" ht="12.75" hidden="false" customHeight="true" outlineLevel="0" collapsed="false">
      <c r="A3" s="176" t="s">
        <v>648</v>
      </c>
      <c r="B3" s="176" t="s">
        <v>1</v>
      </c>
      <c r="C3" s="176" t="s">
        <v>2</v>
      </c>
      <c r="D3" s="176" t="s">
        <v>649</v>
      </c>
      <c r="E3" s="176" t="s">
        <v>652</v>
      </c>
      <c r="F3" s="176"/>
      <c r="G3" s="176"/>
      <c r="H3" s="176"/>
      <c r="I3" s="176"/>
    </row>
    <row r="4" customFormat="false" ht="12.75" hidden="false" customHeight="true" outlineLevel="0" collapsed="false">
      <c r="A4" s="178" t="s">
        <v>650</v>
      </c>
      <c r="B4" s="178" t="s">
        <v>226</v>
      </c>
      <c r="C4" s="178" t="s">
        <v>71</v>
      </c>
      <c r="D4" s="178" t="s">
        <v>613</v>
      </c>
      <c r="E4" s="179" t="n">
        <v>44</v>
      </c>
      <c r="F4" s="179" t="n">
        <v>0</v>
      </c>
      <c r="G4" s="179" t="n">
        <v>6</v>
      </c>
      <c r="H4" s="180"/>
      <c r="I4" s="180"/>
    </row>
    <row r="5" customFormat="false" ht="13.2" hidden="false" customHeight="false" outlineLevel="0" collapsed="false">
      <c r="A5" s="178" t="s">
        <v>650</v>
      </c>
      <c r="B5" s="178" t="s">
        <v>231</v>
      </c>
      <c r="C5" s="178" t="s">
        <v>232</v>
      </c>
      <c r="D5" s="178" t="s">
        <v>614</v>
      </c>
      <c r="E5" s="179" t="n">
        <v>36</v>
      </c>
      <c r="F5" s="179" t="n">
        <v>0</v>
      </c>
      <c r="G5" s="179" t="n">
        <v>11</v>
      </c>
      <c r="H5" s="180"/>
      <c r="I5" s="180"/>
    </row>
    <row r="6" customFormat="false" ht="13.2" hidden="false" customHeight="false" outlineLevel="0" collapsed="false">
      <c r="A6" s="178" t="s">
        <v>651</v>
      </c>
      <c r="B6" s="178" t="s">
        <v>236</v>
      </c>
      <c r="C6" s="178" t="s">
        <v>237</v>
      </c>
      <c r="D6" s="178" t="s">
        <v>613</v>
      </c>
      <c r="E6" s="179" t="n">
        <v>57</v>
      </c>
      <c r="F6" s="179" t="n">
        <v>0</v>
      </c>
      <c r="G6" s="179" t="n">
        <v>12</v>
      </c>
      <c r="H6" s="180"/>
      <c r="I6" s="180"/>
    </row>
    <row r="7" customFormat="false" ht="13.2" hidden="false" customHeight="false" outlineLevel="0" collapsed="false">
      <c r="A7" s="178" t="s">
        <v>650</v>
      </c>
      <c r="B7" s="178" t="s">
        <v>240</v>
      </c>
      <c r="C7" s="178" t="s">
        <v>241</v>
      </c>
      <c r="D7" s="178" t="s">
        <v>615</v>
      </c>
      <c r="E7" s="179" t="n">
        <v>32</v>
      </c>
      <c r="F7" s="179" t="n">
        <v>0</v>
      </c>
      <c r="G7" s="179" t="n">
        <v>0</v>
      </c>
      <c r="H7" s="180"/>
      <c r="I7" s="180"/>
    </row>
    <row r="8" customFormat="false" ht="13.2" hidden="false" customHeight="false" outlineLevel="0" collapsed="false">
      <c r="A8" s="178" t="s">
        <v>650</v>
      </c>
      <c r="B8" s="178" t="s">
        <v>349</v>
      </c>
      <c r="C8" s="178" t="s">
        <v>350</v>
      </c>
      <c r="D8" s="178" t="s">
        <v>615</v>
      </c>
      <c r="E8" s="179" t="n">
        <v>62</v>
      </c>
      <c r="F8" s="179" t="n">
        <v>4</v>
      </c>
      <c r="G8" s="179" t="n">
        <v>27</v>
      </c>
      <c r="H8" s="180"/>
      <c r="I8" s="180"/>
    </row>
    <row r="9" customFormat="false" ht="13.2" hidden="false" customHeight="false" outlineLevel="0" collapsed="false">
      <c r="A9" s="178" t="s">
        <v>651</v>
      </c>
      <c r="B9" s="178" t="s">
        <v>353</v>
      </c>
      <c r="C9" s="178" t="s">
        <v>354</v>
      </c>
      <c r="D9" s="178" t="s">
        <v>615</v>
      </c>
      <c r="E9" s="179" t="n">
        <v>58</v>
      </c>
      <c r="F9" s="179" t="n">
        <v>0</v>
      </c>
      <c r="G9" s="179" t="n">
        <v>5</v>
      </c>
      <c r="H9" s="180"/>
      <c r="I9" s="180"/>
    </row>
    <row r="10" customFormat="false" ht="13.2" hidden="false" customHeight="false" outlineLevel="0" collapsed="false">
      <c r="A10" s="178" t="s">
        <v>651</v>
      </c>
      <c r="B10" s="178" t="s">
        <v>357</v>
      </c>
      <c r="C10" s="178" t="s">
        <v>358</v>
      </c>
      <c r="D10" s="178" t="s">
        <v>615</v>
      </c>
      <c r="E10" s="179" t="n">
        <v>27</v>
      </c>
      <c r="F10" s="179" t="n">
        <v>2</v>
      </c>
      <c r="G10" s="179" t="n">
        <v>13</v>
      </c>
      <c r="H10" s="180"/>
      <c r="I10" s="180"/>
    </row>
    <row r="11" customFormat="false" ht="13.2" hidden="false" customHeight="false" outlineLevel="0" collapsed="false">
      <c r="A11" s="178" t="s">
        <v>651</v>
      </c>
      <c r="B11" s="178" t="s">
        <v>436</v>
      </c>
      <c r="C11" s="178" t="s">
        <v>437</v>
      </c>
      <c r="D11" s="178" t="s">
        <v>615</v>
      </c>
      <c r="E11" s="179" t="n">
        <v>38</v>
      </c>
      <c r="F11" s="179" t="n">
        <v>0</v>
      </c>
      <c r="G11" s="179" t="n">
        <v>0</v>
      </c>
      <c r="H11" s="180"/>
      <c r="I11" s="180"/>
    </row>
    <row r="12" customFormat="false" ht="13.2" hidden="false" customHeight="false" outlineLevel="0" collapsed="false">
      <c r="A12" s="178" t="s">
        <v>651</v>
      </c>
      <c r="B12" s="178" t="s">
        <v>439</v>
      </c>
      <c r="C12" s="178" t="s">
        <v>373</v>
      </c>
      <c r="D12" s="178" t="s">
        <v>613</v>
      </c>
      <c r="E12" s="179" t="n">
        <v>30</v>
      </c>
      <c r="F12" s="179" t="n">
        <v>0</v>
      </c>
      <c r="G12" s="179" t="n">
        <v>15</v>
      </c>
      <c r="H12" s="180"/>
      <c r="I12" s="180"/>
    </row>
    <row r="13" customFormat="false" ht="13.2" hidden="false" customHeight="false" outlineLevel="0" collapsed="false">
      <c r="A13" s="178" t="s">
        <v>650</v>
      </c>
      <c r="B13" s="178" t="s">
        <v>441</v>
      </c>
      <c r="C13" s="178" t="s">
        <v>442</v>
      </c>
      <c r="D13" s="178" t="s">
        <v>615</v>
      </c>
      <c r="E13" s="179" t="n">
        <v>35</v>
      </c>
      <c r="F13" s="179" t="n">
        <v>1</v>
      </c>
      <c r="G13" s="179" t="n">
        <v>33</v>
      </c>
      <c r="H13" s="180"/>
      <c r="I13" s="180"/>
    </row>
    <row r="14" customFormat="false" ht="13.2" hidden="false" customHeight="false" outlineLevel="0" collapsed="false">
      <c r="A14" s="178" t="s">
        <v>650</v>
      </c>
      <c r="B14" s="178" t="s">
        <v>457</v>
      </c>
      <c r="C14" s="178" t="s">
        <v>425</v>
      </c>
      <c r="D14" s="178" t="s">
        <v>615</v>
      </c>
      <c r="E14" s="179" t="n">
        <v>25</v>
      </c>
      <c r="F14" s="179" t="n">
        <v>0</v>
      </c>
      <c r="G14" s="179" t="n">
        <v>4</v>
      </c>
      <c r="H14" s="180"/>
      <c r="I14" s="180"/>
    </row>
    <row r="15" customFormat="false" ht="13.2" hidden="false" customHeight="false" outlineLevel="0" collapsed="false">
      <c r="A15" s="178" t="s">
        <v>650</v>
      </c>
      <c r="B15" s="178" t="s">
        <v>459</v>
      </c>
      <c r="C15" s="178" t="s">
        <v>460</v>
      </c>
      <c r="D15" s="178" t="s">
        <v>614</v>
      </c>
      <c r="E15" s="179" t="n">
        <v>25</v>
      </c>
      <c r="F15" s="179" t="n">
        <v>0</v>
      </c>
      <c r="G15" s="179" t="n">
        <v>0</v>
      </c>
      <c r="H15" s="180"/>
      <c r="I15" s="180"/>
    </row>
    <row r="16" customFormat="false" ht="13.2" hidden="false" customHeight="false" outlineLevel="0" collapsed="false">
      <c r="A16" s="178" t="s">
        <v>651</v>
      </c>
      <c r="B16" s="178" t="s">
        <v>503</v>
      </c>
      <c r="C16" s="178" t="s">
        <v>504</v>
      </c>
      <c r="D16" s="178" t="s">
        <v>615</v>
      </c>
      <c r="E16" s="179" t="n">
        <v>37</v>
      </c>
      <c r="F16" s="179" t="n">
        <v>3</v>
      </c>
      <c r="G16" s="179" t="n">
        <v>37</v>
      </c>
      <c r="H16" s="180"/>
      <c r="I16" s="180"/>
    </row>
    <row r="17" customFormat="false" ht="13.2" hidden="false" customHeight="false" outlineLevel="0" collapsed="false">
      <c r="A17" s="178" t="s">
        <v>651</v>
      </c>
      <c r="B17" s="178" t="s">
        <v>262</v>
      </c>
      <c r="C17" s="178" t="s">
        <v>263</v>
      </c>
      <c r="D17" s="178" t="s">
        <v>614</v>
      </c>
      <c r="E17" s="179" t="n">
        <v>50</v>
      </c>
      <c r="F17" s="179" t="n">
        <v>0</v>
      </c>
      <c r="G17" s="179" t="n">
        <v>0</v>
      </c>
      <c r="H17" s="180"/>
      <c r="I17" s="180"/>
    </row>
    <row r="18" customFormat="false" ht="13.2" hidden="false" customHeight="false" outlineLevel="0" collapsed="false">
      <c r="A18" s="178" t="s">
        <v>651</v>
      </c>
      <c r="B18" s="178" t="s">
        <v>266</v>
      </c>
      <c r="C18" s="178" t="s">
        <v>267</v>
      </c>
      <c r="D18" s="178" t="s">
        <v>615</v>
      </c>
      <c r="E18" s="179" t="n">
        <v>30</v>
      </c>
      <c r="F18" s="179" t="n">
        <v>0</v>
      </c>
      <c r="G18" s="179" t="n">
        <v>9</v>
      </c>
      <c r="H18" s="180"/>
      <c r="I18" s="180"/>
    </row>
    <row r="19" customFormat="false" ht="13.2" hidden="false" customHeight="false" outlineLevel="0" collapsed="false">
      <c r="A19" s="178" t="s">
        <v>650</v>
      </c>
      <c r="B19" s="178" t="s">
        <v>269</v>
      </c>
      <c r="C19" s="178" t="s">
        <v>270</v>
      </c>
      <c r="D19" s="178" t="s">
        <v>615</v>
      </c>
      <c r="E19" s="179" t="n">
        <v>30</v>
      </c>
      <c r="F19" s="179" t="n">
        <v>0</v>
      </c>
      <c r="G19" s="179" t="n">
        <v>16</v>
      </c>
      <c r="H19" s="180"/>
      <c r="I19" s="180"/>
    </row>
    <row r="20" customFormat="false" ht="13.2" hidden="false" customHeight="false" outlineLevel="0" collapsed="false">
      <c r="A20" s="178" t="s">
        <v>650</v>
      </c>
      <c r="B20" s="178" t="s">
        <v>492</v>
      </c>
      <c r="C20" s="178" t="s">
        <v>323</v>
      </c>
      <c r="D20" s="178" t="s">
        <v>615</v>
      </c>
      <c r="E20" s="179" t="n">
        <v>38</v>
      </c>
      <c r="F20" s="179" t="n">
        <v>0</v>
      </c>
      <c r="G20" s="179" t="n">
        <v>4</v>
      </c>
      <c r="H20" s="180"/>
      <c r="I20" s="180"/>
    </row>
    <row r="21" customFormat="false" ht="13.2" hidden="false" customHeight="false" outlineLevel="0" collapsed="false">
      <c r="A21" s="178" t="s">
        <v>651</v>
      </c>
      <c r="B21" s="178" t="s">
        <v>494</v>
      </c>
      <c r="C21" s="178" t="s">
        <v>263</v>
      </c>
      <c r="D21" s="178" t="s">
        <v>615</v>
      </c>
      <c r="E21" s="179" t="n">
        <v>32</v>
      </c>
      <c r="F21" s="179" t="n">
        <v>0</v>
      </c>
      <c r="G21" s="179" t="n">
        <v>9</v>
      </c>
      <c r="H21" s="180"/>
      <c r="I21" s="180"/>
    </row>
    <row r="22" customFormat="false" ht="13.2" hidden="false" customHeight="false" outlineLevel="0" collapsed="false">
      <c r="A22" s="178" t="s">
        <v>651</v>
      </c>
      <c r="B22" s="178" t="s">
        <v>608</v>
      </c>
      <c r="C22" s="178" t="s">
        <v>609</v>
      </c>
      <c r="D22" s="178" t="s">
        <v>613</v>
      </c>
      <c r="E22" s="179" t="n">
        <v>34</v>
      </c>
      <c r="F22" s="179" t="n">
        <v>0</v>
      </c>
      <c r="G22" s="179" t="n">
        <v>14</v>
      </c>
      <c r="H22" s="180"/>
      <c r="I22" s="180"/>
    </row>
    <row r="23" customFormat="false" ht="13.2" hidden="false" customHeight="false" outlineLevel="0" collapsed="false">
      <c r="A23" s="181" t="s">
        <v>650</v>
      </c>
      <c r="B23" s="181" t="s">
        <v>555</v>
      </c>
      <c r="C23" s="181" t="s">
        <v>330</v>
      </c>
      <c r="D23" s="181" t="s">
        <v>614</v>
      </c>
      <c r="E23" s="182" t="n">
        <v>25</v>
      </c>
      <c r="F23" s="182" t="n">
        <v>0</v>
      </c>
      <c r="G23" s="182" t="n">
        <v>12</v>
      </c>
      <c r="H23" s="180"/>
      <c r="I23" s="180"/>
    </row>
    <row r="24" customFormat="false" ht="13.2" hidden="false" customHeight="false" outlineLevel="0" collapsed="false">
      <c r="A24" s="183"/>
      <c r="B24" s="183"/>
      <c r="C24" s="183"/>
      <c r="D24" s="183"/>
      <c r="E24" s="183"/>
      <c r="F24" s="183"/>
      <c r="G24" s="183"/>
      <c r="H24" s="184"/>
      <c r="I24" s="185"/>
    </row>
    <row r="25" customFormat="false" ht="13.2" hidden="false" customHeight="false" outlineLevel="0" collapsed="false">
      <c r="A25" s="186"/>
      <c r="B25" s="186"/>
      <c r="C25" s="186"/>
      <c r="D25" s="186"/>
      <c r="E25" s="187"/>
      <c r="F25" s="188"/>
      <c r="G25" s="188"/>
      <c r="H25" s="188"/>
      <c r="I25" s="175"/>
    </row>
    <row r="26" customFormat="false" ht="12.75" hidden="false" customHeight="true" outlineLevel="0" collapsed="false">
      <c r="A26" s="189"/>
      <c r="B26" s="189"/>
      <c r="C26" s="189"/>
      <c r="D26" s="189"/>
      <c r="E26" s="180"/>
      <c r="F26" s="188"/>
      <c r="G26" s="188"/>
      <c r="H26" s="171"/>
      <c r="I26" s="175"/>
    </row>
    <row r="27" customFormat="false" ht="13.2" hidden="false" customHeight="false" outlineLevel="0" collapsed="false">
      <c r="A27" s="190"/>
      <c r="B27" s="190"/>
      <c r="C27" s="190"/>
      <c r="D27" s="190"/>
      <c r="E27" s="180"/>
      <c r="F27" s="188"/>
      <c r="G27" s="188"/>
      <c r="H27" s="171"/>
      <c r="I27" s="175"/>
    </row>
    <row r="28" customFormat="false" ht="13.2" hidden="false" customHeight="false" outlineLevel="0" collapsed="false">
      <c r="A28" s="190"/>
      <c r="B28" s="190"/>
      <c r="C28" s="190"/>
      <c r="D28" s="190"/>
      <c r="E28" s="180"/>
      <c r="F28" s="188"/>
      <c r="G28" s="188"/>
      <c r="H28" s="171"/>
      <c r="I28" s="175"/>
    </row>
    <row r="29" customFormat="false" ht="13.2" hidden="false" customHeight="false" outlineLevel="0" collapsed="false">
      <c r="A29" s="175"/>
      <c r="B29" s="175"/>
      <c r="C29" s="175"/>
      <c r="D29" s="175"/>
      <c r="E29" s="175"/>
      <c r="F29" s="175"/>
      <c r="G29" s="175"/>
      <c r="H29" s="171"/>
      <c r="I29" s="175"/>
    </row>
    <row r="30" customFormat="false" ht="13.2" hidden="false" customHeight="false" outlineLevel="0" collapsed="false">
      <c r="A30" s="185"/>
      <c r="B30" s="185"/>
      <c r="C30" s="180"/>
      <c r="D30" s="180"/>
      <c r="E30" s="180"/>
      <c r="F30" s="180"/>
      <c r="G30" s="175"/>
      <c r="H30" s="171"/>
      <c r="I30" s="175"/>
    </row>
    <row r="31" customFormat="false" ht="13.2" hidden="false" customHeight="false" outlineLevel="0" collapsed="false">
      <c r="A31" s="185"/>
      <c r="B31" s="185"/>
      <c r="C31" s="180"/>
      <c r="D31" s="180"/>
      <c r="E31" s="180"/>
      <c r="F31" s="180"/>
      <c r="G31" s="175"/>
      <c r="H31" s="171"/>
      <c r="I31" s="175"/>
    </row>
    <row r="32" customFormat="false" ht="13.2" hidden="false" customHeight="false" outlineLevel="0" collapsed="false">
      <c r="A32" s="191"/>
      <c r="B32" s="191"/>
      <c r="C32" s="180"/>
      <c r="D32" s="180"/>
      <c r="E32" s="180"/>
      <c r="F32" s="180"/>
      <c r="G32" s="175"/>
      <c r="H32" s="171"/>
      <c r="I32" s="175"/>
    </row>
    <row r="33" customFormat="false" ht="13.2" hidden="false" customHeight="false" outlineLevel="0" collapsed="false">
      <c r="A33" s="191"/>
      <c r="B33" s="191"/>
      <c r="C33" s="180"/>
      <c r="D33" s="180"/>
      <c r="E33" s="180"/>
      <c r="F33" s="180"/>
      <c r="G33" s="175"/>
      <c r="H33" s="171"/>
      <c r="I33" s="175"/>
    </row>
  </sheetData>
  <mergeCells count="10">
    <mergeCell ref="A24:G24"/>
    <mergeCell ref="A25:D25"/>
    <mergeCell ref="A26:D26"/>
    <mergeCell ref="A27:D27"/>
    <mergeCell ref="A28:D28"/>
    <mergeCell ref="A30:B30"/>
    <mergeCell ref="C30:F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5" min="2" style="2" width="11.43"/>
    <col collapsed="false" customWidth="false" hidden="false" outlineLevel="0" max="9" min="6" style="3" width="11.43"/>
    <col collapsed="false" customWidth="false" hidden="false" outlineLevel="0" max="10" min="10" style="4" width="11.43"/>
    <col collapsed="false" customWidth="false" hidden="false" outlineLevel="0" max="14" min="11" style="3" width="11.43"/>
    <col collapsed="false" customWidth="false" hidden="false" outlineLevel="0" max="15" min="15" style="5" width="11.43"/>
    <col collapsed="false" customWidth="false" hidden="false" outlineLevel="0" max="50" min="16" style="3" width="11.43"/>
    <col collapsed="false" customWidth="false" hidden="false" outlineLevel="0" max="257" min="51" style="2" width="11.43"/>
  </cols>
  <sheetData>
    <row r="1" customFormat="false" ht="13.2" hidden="false" customHeight="true" outlineLevel="0" collapsed="false">
      <c r="A1" s="6"/>
      <c r="B1" s="7"/>
      <c r="C1" s="7"/>
      <c r="D1" s="8"/>
      <c r="E1" s="9"/>
      <c r="F1" s="9"/>
      <c r="G1" s="9"/>
      <c r="H1" s="9"/>
      <c r="I1" s="9"/>
      <c r="J1" s="10"/>
      <c r="K1" s="11"/>
      <c r="L1" s="11"/>
      <c r="M1" s="12"/>
      <c r="N1" s="11"/>
    </row>
    <row r="2" customFormat="false" ht="13.2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  <c r="K2" s="11"/>
      <c r="L2" s="11"/>
      <c r="M2" s="12"/>
      <c r="N2" s="12"/>
    </row>
    <row r="3" customFormat="false" ht="46.2" hidden="false" customHeight="true" outlineLevel="0" collapsed="false">
      <c r="A3" s="13" t="s">
        <v>0</v>
      </c>
      <c r="B3" s="13" t="s">
        <v>1</v>
      </c>
      <c r="C3" s="13" t="s">
        <v>2</v>
      </c>
      <c r="D3" s="13" t="s">
        <v>3</v>
      </c>
      <c r="E3" s="13" t="s">
        <v>4</v>
      </c>
      <c r="F3" s="13" t="s">
        <v>5</v>
      </c>
      <c r="G3" s="13"/>
      <c r="H3" s="13"/>
      <c r="I3" s="13"/>
      <c r="J3" s="13"/>
      <c r="K3" s="14"/>
      <c r="L3" s="14"/>
      <c r="M3" s="14"/>
      <c r="N3" s="14"/>
      <c r="O3" s="3"/>
    </row>
    <row r="4" customFormat="false" ht="13.2" hidden="false" customHeight="false" outlineLevel="0" collapsed="false">
      <c r="A4" s="1" t="n">
        <v>126</v>
      </c>
      <c r="B4" s="2" t="s">
        <v>6</v>
      </c>
      <c r="C4" s="2" t="s">
        <v>7</v>
      </c>
      <c r="D4" s="15" t="n">
        <v>26115</v>
      </c>
      <c r="E4" s="16" t="s">
        <v>8</v>
      </c>
      <c r="F4" s="2" t="n">
        <v>3580</v>
      </c>
      <c r="G4" s="2"/>
      <c r="H4" s="2"/>
      <c r="I4" s="2"/>
      <c r="J4" s="17"/>
      <c r="K4" s="2"/>
      <c r="L4" s="2" t="n">
        <v>36.9</v>
      </c>
      <c r="M4" s="2" t="n">
        <v>340.2</v>
      </c>
      <c r="N4" s="2" t="n">
        <v>54</v>
      </c>
    </row>
    <row r="5" customFormat="false" ht="13.2" hidden="false" customHeight="false" outlineLevel="0" collapsed="false">
      <c r="A5" s="1" t="n">
        <v>233</v>
      </c>
      <c r="B5" s="2" t="s">
        <v>9</v>
      </c>
      <c r="C5" s="2" t="s">
        <v>10</v>
      </c>
      <c r="D5" s="15" t="n">
        <v>25153</v>
      </c>
      <c r="E5" s="16" t="s">
        <v>11</v>
      </c>
      <c r="F5" s="2" t="n">
        <v>2780</v>
      </c>
      <c r="G5" s="2"/>
      <c r="H5" s="2"/>
      <c r="I5" s="2"/>
      <c r="J5" s="17"/>
      <c r="K5" s="2"/>
      <c r="L5" s="2" t="n">
        <v>28.7</v>
      </c>
      <c r="M5" s="2" t="n">
        <v>264.6</v>
      </c>
      <c r="N5" s="2" t="n">
        <v>42</v>
      </c>
    </row>
    <row r="6" customFormat="false" ht="13.2" hidden="false" customHeight="false" outlineLevel="0" collapsed="false">
      <c r="A6" s="1" t="n">
        <v>160</v>
      </c>
      <c r="B6" s="2" t="s">
        <v>12</v>
      </c>
      <c r="C6" s="2" t="s">
        <v>13</v>
      </c>
      <c r="D6" s="15" t="n">
        <v>24615</v>
      </c>
      <c r="E6" s="16" t="s">
        <v>11</v>
      </c>
      <c r="F6" s="2" t="n">
        <v>3680</v>
      </c>
      <c r="G6" s="2"/>
      <c r="H6" s="2"/>
      <c r="I6" s="2"/>
      <c r="J6" s="17"/>
      <c r="K6" s="2"/>
      <c r="L6" s="2" t="n">
        <v>37.92</v>
      </c>
      <c r="M6" s="2" t="n">
        <v>349.65</v>
      </c>
      <c r="N6" s="2" t="n">
        <v>55.5</v>
      </c>
    </row>
    <row r="7" customFormat="false" ht="13.2" hidden="false" customHeight="false" outlineLevel="0" collapsed="false">
      <c r="A7" s="1" t="n">
        <v>229</v>
      </c>
      <c r="B7" s="2" t="s">
        <v>14</v>
      </c>
      <c r="C7" s="2" t="s">
        <v>15</v>
      </c>
      <c r="D7" s="15" t="n">
        <v>32211</v>
      </c>
      <c r="E7" s="16" t="s">
        <v>16</v>
      </c>
      <c r="F7" s="2" t="n">
        <v>3030</v>
      </c>
      <c r="G7" s="2"/>
      <c r="H7" s="2"/>
      <c r="I7" s="2"/>
      <c r="J7" s="17"/>
      <c r="K7" s="2"/>
      <c r="L7" s="2" t="n">
        <v>31.26</v>
      </c>
      <c r="M7" s="2" t="n">
        <v>288.22</v>
      </c>
      <c r="N7" s="2" t="n">
        <v>45.75</v>
      </c>
    </row>
    <row r="8" customFormat="false" ht="13.2" hidden="false" customHeight="false" outlineLevel="0" collapsed="false">
      <c r="A8" s="1" t="n">
        <v>240</v>
      </c>
      <c r="B8" s="2" t="s">
        <v>17</v>
      </c>
      <c r="C8" s="2" t="s">
        <v>18</v>
      </c>
      <c r="D8" s="15" t="n">
        <v>25408</v>
      </c>
      <c r="E8" s="16" t="s">
        <v>8</v>
      </c>
      <c r="F8" s="2" t="n">
        <v>3080</v>
      </c>
      <c r="G8" s="2"/>
      <c r="H8" s="2"/>
      <c r="I8" s="2"/>
      <c r="J8" s="17"/>
      <c r="K8" s="2"/>
      <c r="L8" s="2" t="n">
        <v>39.52</v>
      </c>
      <c r="M8" s="2" t="n">
        <v>292.95</v>
      </c>
      <c r="N8" s="2" t="n">
        <v>46.5</v>
      </c>
    </row>
    <row r="9" customFormat="false" ht="13.2" hidden="false" customHeight="false" outlineLevel="0" collapsed="false">
      <c r="A9" s="1" t="n">
        <v>135</v>
      </c>
      <c r="B9" s="2" t="s">
        <v>19</v>
      </c>
      <c r="C9" s="2" t="s">
        <v>20</v>
      </c>
      <c r="D9" s="15" t="n">
        <v>26041</v>
      </c>
      <c r="E9" s="16" t="s">
        <v>11</v>
      </c>
      <c r="F9" s="2" t="n">
        <v>3030</v>
      </c>
      <c r="G9" s="2"/>
      <c r="H9" s="2"/>
      <c r="I9" s="2"/>
      <c r="J9" s="17"/>
      <c r="K9" s="2"/>
      <c r="L9" s="2" t="n">
        <v>38.88</v>
      </c>
      <c r="M9" s="2" t="n">
        <v>288.22</v>
      </c>
      <c r="N9" s="2" t="n">
        <v>45.75</v>
      </c>
    </row>
    <row r="10" customFormat="false" ht="13.2" hidden="false" customHeight="false" outlineLevel="0" collapsed="false">
      <c r="A10" s="1" t="n">
        <v>190</v>
      </c>
      <c r="B10" s="2" t="s">
        <v>21</v>
      </c>
      <c r="C10" s="2" t="s">
        <v>22</v>
      </c>
      <c r="D10" s="15" t="n">
        <v>26987</v>
      </c>
      <c r="E10" s="16" t="s">
        <v>11</v>
      </c>
      <c r="F10" s="2" t="n">
        <v>3380</v>
      </c>
      <c r="G10" s="2"/>
      <c r="H10" s="2"/>
      <c r="I10" s="2"/>
      <c r="J10" s="17"/>
      <c r="K10" s="2"/>
      <c r="L10" s="2" t="n">
        <v>43.35</v>
      </c>
      <c r="M10" s="2" t="n">
        <v>321.3</v>
      </c>
      <c r="N10" s="2" t="n">
        <v>51</v>
      </c>
    </row>
    <row r="11" customFormat="false" ht="13.2" hidden="false" customHeight="false" outlineLevel="0" collapsed="false">
      <c r="A11" s="1" t="n">
        <v>168</v>
      </c>
      <c r="B11" s="2" t="s">
        <v>23</v>
      </c>
      <c r="C11" s="2" t="s">
        <v>24</v>
      </c>
      <c r="D11" s="15" t="n">
        <v>30537</v>
      </c>
      <c r="E11" s="16" t="s">
        <v>16</v>
      </c>
      <c r="F11" s="2" t="n">
        <v>3630</v>
      </c>
      <c r="G11" s="2"/>
      <c r="H11" s="2"/>
      <c r="I11" s="2"/>
      <c r="J11" s="17"/>
      <c r="K11" s="2"/>
      <c r="L11" s="2" t="n">
        <v>46.53</v>
      </c>
      <c r="M11" s="2" t="n">
        <v>344.92</v>
      </c>
      <c r="N11" s="2" t="n">
        <v>54.75</v>
      </c>
    </row>
    <row r="12" customFormat="false" ht="13.2" hidden="false" customHeight="false" outlineLevel="0" collapsed="false">
      <c r="A12" s="1" t="n">
        <v>188</v>
      </c>
      <c r="B12" s="2" t="s">
        <v>25</v>
      </c>
      <c r="C12" s="2" t="s">
        <v>18</v>
      </c>
      <c r="D12" s="15" t="n">
        <v>23908</v>
      </c>
      <c r="E12" s="16" t="s">
        <v>11</v>
      </c>
      <c r="F12" s="2" t="n">
        <v>4430</v>
      </c>
      <c r="G12" s="2"/>
      <c r="H12" s="2"/>
      <c r="I12" s="2"/>
      <c r="J12" s="17"/>
      <c r="K12" s="2"/>
      <c r="L12" s="2" t="n">
        <v>41.51</v>
      </c>
      <c r="M12" s="2" t="n">
        <v>420.52</v>
      </c>
      <c r="N12" s="2" t="n">
        <v>66.75</v>
      </c>
    </row>
    <row r="13" customFormat="false" ht="13.2" hidden="false" customHeight="false" outlineLevel="0" collapsed="false">
      <c r="A13" s="1" t="n">
        <v>139</v>
      </c>
      <c r="B13" s="2" t="s">
        <v>26</v>
      </c>
      <c r="C13" s="2" t="s">
        <v>27</v>
      </c>
      <c r="D13" s="15" t="n">
        <v>31913</v>
      </c>
      <c r="E13" s="16" t="s">
        <v>11</v>
      </c>
      <c r="F13" s="2" t="n">
        <v>2980</v>
      </c>
      <c r="G13" s="2"/>
      <c r="H13" s="2"/>
      <c r="I13" s="2"/>
      <c r="J13" s="17"/>
      <c r="K13" s="2"/>
      <c r="L13" s="2" t="n">
        <v>38.25</v>
      </c>
      <c r="M13" s="2" t="n">
        <v>283.5</v>
      </c>
      <c r="N13" s="2" t="n">
        <v>45</v>
      </c>
    </row>
    <row r="14" customFormat="false" ht="13.2" hidden="false" customHeight="false" outlineLevel="0" collapsed="false">
      <c r="A14" s="1" t="n">
        <v>196</v>
      </c>
      <c r="B14" s="2" t="s">
        <v>28</v>
      </c>
      <c r="C14" s="2" t="s">
        <v>29</v>
      </c>
      <c r="D14" s="15" t="n">
        <v>31120</v>
      </c>
      <c r="E14" s="16" t="s">
        <v>8</v>
      </c>
      <c r="F14" s="2" t="n">
        <v>3080</v>
      </c>
      <c r="G14" s="2"/>
      <c r="H14" s="2"/>
      <c r="I14" s="2"/>
      <c r="J14" s="17"/>
      <c r="K14" s="2"/>
      <c r="L14" s="2" t="n">
        <v>31.77</v>
      </c>
      <c r="M14" s="2" t="n">
        <v>292.95</v>
      </c>
      <c r="N14" s="2" t="n">
        <v>46.5</v>
      </c>
    </row>
    <row r="15" customFormat="false" ht="13.2" hidden="false" customHeight="false" outlineLevel="0" collapsed="false">
      <c r="A15" s="1" t="n">
        <v>165</v>
      </c>
      <c r="B15" s="2" t="s">
        <v>30</v>
      </c>
      <c r="C15" s="2" t="s">
        <v>31</v>
      </c>
      <c r="D15" s="15" t="n">
        <v>22126</v>
      </c>
      <c r="E15" s="16" t="s">
        <v>11</v>
      </c>
      <c r="F15" s="2" t="n">
        <v>2830</v>
      </c>
      <c r="G15" s="2"/>
      <c r="H15" s="2"/>
      <c r="I15" s="2"/>
      <c r="J15" s="17"/>
      <c r="K15" s="2"/>
      <c r="L15" s="2" t="n">
        <v>36.33</v>
      </c>
      <c r="M15" s="2" t="n">
        <v>269.32</v>
      </c>
      <c r="N15" s="2" t="n">
        <v>42.75</v>
      </c>
    </row>
    <row r="16" customFormat="false" ht="13.2" hidden="false" customHeight="false" outlineLevel="0" collapsed="false">
      <c r="A16" s="1" t="n">
        <v>391</v>
      </c>
      <c r="B16" s="2" t="s">
        <v>32</v>
      </c>
      <c r="C16" s="2" t="s">
        <v>33</v>
      </c>
      <c r="D16" s="15" t="n">
        <v>23797</v>
      </c>
      <c r="E16" s="16" t="s">
        <v>11</v>
      </c>
      <c r="F16" s="2" t="n">
        <v>3180</v>
      </c>
      <c r="G16" s="2"/>
      <c r="H16" s="2"/>
      <c r="I16" s="2"/>
      <c r="J16" s="17"/>
      <c r="K16" s="2"/>
      <c r="L16" s="2" t="n">
        <v>32.8</v>
      </c>
      <c r="M16" s="2" t="n">
        <v>302.4</v>
      </c>
      <c r="N16" s="2" t="n">
        <v>48</v>
      </c>
    </row>
    <row r="17" customFormat="false" ht="13.2" hidden="false" customHeight="false" outlineLevel="0" collapsed="false">
      <c r="A17" s="1" t="n">
        <v>134</v>
      </c>
      <c r="B17" s="2" t="s">
        <v>34</v>
      </c>
      <c r="C17" s="2" t="s">
        <v>35</v>
      </c>
      <c r="D17" s="15" t="n">
        <v>32037</v>
      </c>
      <c r="E17" s="16" t="s">
        <v>16</v>
      </c>
      <c r="F17" s="2" t="n">
        <v>2580</v>
      </c>
      <c r="G17" s="2"/>
      <c r="H17" s="2"/>
      <c r="I17" s="2"/>
      <c r="J17" s="17"/>
      <c r="K17" s="2"/>
      <c r="L17" s="2" t="n">
        <v>33.15</v>
      </c>
      <c r="M17" s="2" t="n">
        <v>245.7</v>
      </c>
      <c r="N17" s="2" t="n">
        <v>39</v>
      </c>
    </row>
    <row r="18" customFormat="false" ht="13.2" hidden="false" customHeight="false" outlineLevel="0" collapsed="false">
      <c r="A18" s="1" t="n">
        <v>187</v>
      </c>
      <c r="B18" s="2" t="s">
        <v>36</v>
      </c>
      <c r="C18" s="2" t="s">
        <v>37</v>
      </c>
      <c r="D18" s="15" t="n">
        <v>34842</v>
      </c>
      <c r="E18" s="16" t="s">
        <v>11</v>
      </c>
      <c r="F18" s="2" t="n">
        <v>3180</v>
      </c>
      <c r="G18" s="2"/>
      <c r="H18" s="2"/>
      <c r="I18" s="2"/>
      <c r="J18" s="17"/>
      <c r="K18" s="2"/>
      <c r="L18" s="2" t="n">
        <v>32.8</v>
      </c>
      <c r="M18" s="2" t="n">
        <v>302.4</v>
      </c>
      <c r="N18" s="2" t="n">
        <v>48</v>
      </c>
    </row>
    <row r="19" customFormat="false" ht="13.2" hidden="false" customHeight="false" outlineLevel="0" collapsed="false">
      <c r="A19" s="1" t="n">
        <v>133</v>
      </c>
      <c r="B19" s="2" t="s">
        <v>38</v>
      </c>
      <c r="C19" s="2" t="s">
        <v>39</v>
      </c>
      <c r="D19" s="15" t="n">
        <v>31177</v>
      </c>
      <c r="E19" s="16" t="s">
        <v>8</v>
      </c>
      <c r="F19" s="2" t="n">
        <v>6080</v>
      </c>
      <c r="G19" s="2"/>
      <c r="H19" s="2"/>
      <c r="I19" s="2"/>
      <c r="J19" s="17"/>
      <c r="K19" s="2"/>
      <c r="L19" s="2" t="n">
        <v>41.51</v>
      </c>
      <c r="M19" s="2" t="n">
        <v>576.45</v>
      </c>
      <c r="N19" s="2" t="n">
        <v>89.25</v>
      </c>
    </row>
    <row r="20" customFormat="false" ht="13.2" hidden="false" customHeight="false" outlineLevel="0" collapsed="false">
      <c r="A20" s="1" t="n">
        <v>137</v>
      </c>
      <c r="B20" s="2" t="s">
        <v>40</v>
      </c>
      <c r="C20" s="2" t="s">
        <v>41</v>
      </c>
      <c r="D20" s="15" t="n">
        <v>26972</v>
      </c>
      <c r="E20" s="16" t="s">
        <v>8</v>
      </c>
      <c r="F20" s="2" t="n">
        <v>3580</v>
      </c>
      <c r="G20" s="2"/>
      <c r="H20" s="2"/>
      <c r="I20" s="2"/>
      <c r="J20" s="17"/>
      <c r="K20" s="2"/>
      <c r="L20" s="2" t="n">
        <v>45.9</v>
      </c>
      <c r="M20" s="2" t="n">
        <v>340.2</v>
      </c>
      <c r="N20" s="2" t="n">
        <v>54</v>
      </c>
    </row>
    <row r="21" customFormat="false" ht="13.2" hidden="false" customHeight="false" outlineLevel="0" collapsed="false">
      <c r="A21" s="1" t="n">
        <v>140</v>
      </c>
      <c r="B21" s="2" t="s">
        <v>42</v>
      </c>
      <c r="C21" s="2" t="s">
        <v>43</v>
      </c>
      <c r="D21" s="15" t="n">
        <v>29675</v>
      </c>
      <c r="E21" s="16" t="s">
        <v>8</v>
      </c>
      <c r="F21" s="2" t="n">
        <v>3480</v>
      </c>
      <c r="G21" s="2"/>
      <c r="H21" s="2"/>
      <c r="I21" s="2"/>
      <c r="J21" s="17"/>
      <c r="K21" s="2"/>
      <c r="L21" s="2" t="n">
        <v>35.87</v>
      </c>
      <c r="M21" s="2" t="n">
        <v>330.75</v>
      </c>
      <c r="N21" s="2" t="n">
        <v>52.5</v>
      </c>
    </row>
    <row r="22" customFormat="false" ht="13.2" hidden="false" customHeight="false" outlineLevel="0" collapsed="false">
      <c r="D22" s="15"/>
      <c r="E22" s="16"/>
    </row>
    <row r="23" customFormat="false" ht="13.2" hidden="false" customHeight="false" outlineLevel="0" collapsed="false">
      <c r="A23" s="2"/>
      <c r="O23" s="3"/>
    </row>
    <row r="24" customFormat="false" ht="13.2" hidden="false" customHeight="false" outlineLevel="0" collapsed="false">
      <c r="A24" s="2"/>
      <c r="O24" s="3"/>
    </row>
    <row r="25" customFormat="false" ht="13.2" hidden="false" customHeight="false" outlineLevel="0" collapsed="false">
      <c r="A25" s="2"/>
      <c r="O25" s="3"/>
    </row>
    <row r="26" customFormat="false" ht="13.2" hidden="false" customHeight="false" outlineLevel="0" collapsed="false">
      <c r="A26" s="2"/>
      <c r="O26" s="3"/>
    </row>
    <row r="27" customFormat="false" ht="13.2" hidden="false" customHeight="false" outlineLevel="0" collapsed="false">
      <c r="A27" s="2"/>
      <c r="O27" s="3"/>
    </row>
    <row r="28" customFormat="false" ht="13.2" hidden="false" customHeight="false" outlineLevel="0" collapsed="false">
      <c r="A28" s="2"/>
      <c r="O28" s="3"/>
    </row>
    <row r="29" customFormat="false" ht="13.2" hidden="false" customHeight="false" outlineLevel="0" collapsed="false">
      <c r="A29" s="2"/>
      <c r="O29" s="3"/>
    </row>
    <row r="30" customFormat="false" ht="13.2" hidden="false" customHeight="false" outlineLevel="0" collapsed="false">
      <c r="A30" s="2"/>
      <c r="O30" s="3"/>
    </row>
    <row r="31" customFormat="false" ht="13.2" hidden="false" customHeight="false" outlineLevel="0" collapsed="false">
      <c r="A31" s="2"/>
      <c r="O31" s="3"/>
    </row>
    <row r="32" customFormat="false" ht="13.2" hidden="false" customHeight="false" outlineLevel="0" collapsed="false">
      <c r="A32" s="2"/>
      <c r="O32" s="3"/>
    </row>
    <row r="33" customFormat="false" ht="13.2" hidden="false" customHeight="false" outlineLevel="0" collapsed="false">
      <c r="A33" s="2"/>
      <c r="O33" s="3"/>
    </row>
    <row r="34" customFormat="false" ht="13.2" hidden="false" customHeight="false" outlineLevel="0" collapsed="false">
      <c r="A34" s="2"/>
      <c r="D34" s="18"/>
      <c r="O34" s="3"/>
    </row>
    <row r="35" customFormat="false" ht="13.2" hidden="false" customHeight="false" outlineLevel="0" collapsed="false">
      <c r="A35" s="2"/>
      <c r="D35" s="18"/>
      <c r="O35" s="3"/>
    </row>
    <row r="36" customFormat="false" ht="13.2" hidden="false" customHeight="false" outlineLevel="0" collapsed="false">
      <c r="A36" s="2"/>
      <c r="D36" s="18"/>
      <c r="O36" s="3"/>
    </row>
    <row r="37" customFormat="false" ht="13.2" hidden="false" customHeight="false" outlineLevel="0" collapsed="false">
      <c r="D37" s="18"/>
      <c r="O37" s="3"/>
    </row>
    <row r="38" customFormat="false" ht="13.2" hidden="false" customHeight="false" outlineLevel="0" collapsed="false">
      <c r="D38" s="18"/>
      <c r="O38" s="3"/>
    </row>
    <row r="39" customFormat="false" ht="13.2" hidden="false" customHeight="false" outlineLevel="0" collapsed="false">
      <c r="D39" s="18"/>
      <c r="O39" s="3"/>
    </row>
    <row r="40" customFormat="false" ht="13.2" hidden="false" customHeight="false" outlineLevel="0" collapsed="false">
      <c r="D40" s="18"/>
      <c r="O40" s="3"/>
    </row>
    <row r="41" customFormat="false" ht="13.2" hidden="false" customHeight="false" outlineLevel="0" collapsed="false">
      <c r="D41" s="18"/>
      <c r="O41" s="3"/>
    </row>
    <row r="42" customFormat="false" ht="13.2" hidden="false" customHeight="false" outlineLevel="0" collapsed="false">
      <c r="D42" s="18"/>
      <c r="O42" s="3"/>
    </row>
    <row r="43" customFormat="false" ht="13.2" hidden="false" customHeight="false" outlineLevel="0" collapsed="false">
      <c r="O43" s="3"/>
    </row>
    <row r="44" customFormat="false" ht="13.2" hidden="false" customHeight="false" outlineLevel="0" collapsed="false">
      <c r="O44" s="3"/>
    </row>
    <row r="45" customFormat="false" ht="13.2" hidden="false" customHeight="false" outlineLevel="0" collapsed="false">
      <c r="O45" s="3"/>
    </row>
    <row r="46" customFormat="false" ht="13.2" hidden="false" customHeight="false" outlineLevel="0" collapsed="false">
      <c r="O46" s="3"/>
    </row>
    <row r="47" customFormat="false" ht="13.2" hidden="false" customHeight="false" outlineLevel="0" collapsed="false">
      <c r="O47" s="3"/>
    </row>
    <row r="48" customFormat="false" ht="13.2" hidden="false" customHeight="false" outlineLevel="0" collapsed="false">
      <c r="O48" s="3"/>
    </row>
    <row r="49" customFormat="false" ht="13.2" hidden="false" customHeight="false" outlineLevel="0" collapsed="false">
      <c r="O49" s="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4" min="1" style="160" width="11.43"/>
    <col collapsed="false" customWidth="false" hidden="false" outlineLevel="0" max="6" min="5" style="170" width="11.43"/>
    <col collapsed="false" customWidth="false" hidden="false" outlineLevel="0" max="257" min="7" style="160" width="11.4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s="193" customFormat="true" ht="13.2" hidden="false" customHeight="false" outlineLevel="0" collapsed="false">
      <c r="A3" s="162" t="s">
        <v>648</v>
      </c>
      <c r="B3" s="162" t="s">
        <v>1</v>
      </c>
      <c r="C3" s="162" t="s">
        <v>2</v>
      </c>
      <c r="D3" s="162" t="s">
        <v>649</v>
      </c>
      <c r="E3" s="192"/>
      <c r="F3" s="192"/>
      <c r="G3" s="162"/>
    </row>
    <row r="4" customFormat="false" ht="13.2" hidden="false" customHeight="false" outlineLevel="0" collapsed="false">
      <c r="A4" s="178" t="s">
        <v>650</v>
      </c>
      <c r="B4" s="178" t="s">
        <v>226</v>
      </c>
      <c r="C4" s="178" t="s">
        <v>71</v>
      </c>
      <c r="D4" s="178" t="s">
        <v>613</v>
      </c>
      <c r="E4" s="179" t="n">
        <v>2</v>
      </c>
      <c r="F4" s="179" t="n">
        <v>7</v>
      </c>
      <c r="G4" s="165"/>
    </row>
    <row r="5" customFormat="false" ht="13.2" hidden="false" customHeight="false" outlineLevel="0" collapsed="false">
      <c r="A5" s="178" t="s">
        <v>650</v>
      </c>
      <c r="B5" s="178" t="s">
        <v>231</v>
      </c>
      <c r="C5" s="178" t="s">
        <v>232</v>
      </c>
      <c r="D5" s="178" t="s">
        <v>614</v>
      </c>
      <c r="E5" s="179" t="n">
        <v>4</v>
      </c>
      <c r="F5" s="179" t="n">
        <v>12</v>
      </c>
      <c r="G5" s="165"/>
    </row>
    <row r="6" customFormat="false" ht="13.2" hidden="false" customHeight="false" outlineLevel="0" collapsed="false">
      <c r="A6" s="178" t="s">
        <v>651</v>
      </c>
      <c r="B6" s="178" t="s">
        <v>236</v>
      </c>
      <c r="C6" s="178" t="s">
        <v>237</v>
      </c>
      <c r="D6" s="178" t="s">
        <v>613</v>
      </c>
      <c r="E6" s="179" t="n">
        <v>2</v>
      </c>
      <c r="F6" s="179" t="n">
        <v>9</v>
      </c>
      <c r="G6" s="165"/>
    </row>
    <row r="7" customFormat="false" ht="13.2" hidden="false" customHeight="false" outlineLevel="0" collapsed="false">
      <c r="A7" s="178" t="s">
        <v>650</v>
      </c>
      <c r="B7" s="178" t="s">
        <v>240</v>
      </c>
      <c r="C7" s="178" t="s">
        <v>241</v>
      </c>
      <c r="D7" s="178" t="s">
        <v>615</v>
      </c>
      <c r="E7" s="179" t="n">
        <v>1</v>
      </c>
      <c r="F7" s="179" t="n">
        <v>1</v>
      </c>
      <c r="G7" s="165"/>
    </row>
    <row r="8" customFormat="false" ht="13.2" hidden="false" customHeight="false" outlineLevel="0" collapsed="false">
      <c r="A8" s="178" t="s">
        <v>650</v>
      </c>
      <c r="B8" s="178" t="s">
        <v>349</v>
      </c>
      <c r="C8" s="178" t="s">
        <v>350</v>
      </c>
      <c r="D8" s="178" t="s">
        <v>615</v>
      </c>
      <c r="E8" s="179" t="n">
        <v>3</v>
      </c>
      <c r="F8" s="179" t="n">
        <v>12</v>
      </c>
      <c r="G8" s="165"/>
    </row>
    <row r="9" customFormat="false" ht="13.2" hidden="false" customHeight="false" outlineLevel="0" collapsed="false">
      <c r="A9" s="178" t="s">
        <v>651</v>
      </c>
      <c r="B9" s="178" t="s">
        <v>353</v>
      </c>
      <c r="C9" s="178" t="s">
        <v>354</v>
      </c>
      <c r="D9" s="178" t="s">
        <v>615</v>
      </c>
      <c r="E9" s="179" t="n">
        <v>1</v>
      </c>
      <c r="F9" s="179" t="n">
        <v>1</v>
      </c>
      <c r="G9" s="165"/>
    </row>
    <row r="10" customFormat="false" ht="13.2" hidden="false" customHeight="false" outlineLevel="0" collapsed="false">
      <c r="A10" s="178" t="s">
        <v>651</v>
      </c>
      <c r="B10" s="178" t="s">
        <v>357</v>
      </c>
      <c r="C10" s="178" t="s">
        <v>358</v>
      </c>
      <c r="D10" s="178" t="s">
        <v>615</v>
      </c>
      <c r="E10" s="179" t="n">
        <v>8</v>
      </c>
      <c r="F10" s="179" t="n">
        <v>37</v>
      </c>
      <c r="G10" s="165"/>
    </row>
    <row r="11" customFormat="false" ht="13.2" hidden="false" customHeight="false" outlineLevel="0" collapsed="false">
      <c r="A11" s="178" t="s">
        <v>651</v>
      </c>
      <c r="B11" s="178" t="s">
        <v>436</v>
      </c>
      <c r="C11" s="178" t="s">
        <v>437</v>
      </c>
      <c r="D11" s="178" t="s">
        <v>615</v>
      </c>
      <c r="E11" s="179" t="n">
        <v>1</v>
      </c>
      <c r="F11" s="179" t="n">
        <v>16</v>
      </c>
      <c r="G11" s="165"/>
    </row>
    <row r="12" customFormat="false" ht="13.2" hidden="false" customHeight="false" outlineLevel="0" collapsed="false">
      <c r="A12" s="178" t="s">
        <v>651</v>
      </c>
      <c r="B12" s="178" t="s">
        <v>439</v>
      </c>
      <c r="C12" s="178" t="s">
        <v>373</v>
      </c>
      <c r="D12" s="178" t="s">
        <v>613</v>
      </c>
      <c r="E12" s="179" t="n">
        <v>1</v>
      </c>
      <c r="F12" s="179" t="n">
        <v>4</v>
      </c>
      <c r="G12" s="165"/>
    </row>
    <row r="13" customFormat="false" ht="13.2" hidden="false" customHeight="false" outlineLevel="0" collapsed="false">
      <c r="A13" s="178" t="s">
        <v>650</v>
      </c>
      <c r="B13" s="178" t="s">
        <v>441</v>
      </c>
      <c r="C13" s="178" t="s">
        <v>442</v>
      </c>
      <c r="D13" s="178" t="s">
        <v>615</v>
      </c>
      <c r="E13" s="179" t="n">
        <v>0</v>
      </c>
      <c r="F13" s="179" t="n">
        <v>0</v>
      </c>
      <c r="G13" s="165"/>
    </row>
    <row r="14" customFormat="false" ht="13.2" hidden="false" customHeight="false" outlineLevel="0" collapsed="false">
      <c r="A14" s="178" t="s">
        <v>650</v>
      </c>
      <c r="B14" s="178" t="s">
        <v>457</v>
      </c>
      <c r="C14" s="178" t="s">
        <v>425</v>
      </c>
      <c r="D14" s="178" t="s">
        <v>615</v>
      </c>
      <c r="E14" s="179" t="n">
        <v>2</v>
      </c>
      <c r="F14" s="179" t="n">
        <v>13</v>
      </c>
      <c r="G14" s="165"/>
    </row>
    <row r="15" customFormat="false" ht="13.2" hidden="false" customHeight="false" outlineLevel="0" collapsed="false">
      <c r="A15" s="178" t="s">
        <v>650</v>
      </c>
      <c r="B15" s="178" t="s">
        <v>459</v>
      </c>
      <c r="C15" s="178" t="s">
        <v>460</v>
      </c>
      <c r="D15" s="178" t="s">
        <v>614</v>
      </c>
      <c r="E15" s="179" t="n">
        <v>3</v>
      </c>
      <c r="F15" s="179" t="n">
        <v>15</v>
      </c>
      <c r="G15" s="165"/>
    </row>
    <row r="16" customFormat="false" ht="13.2" hidden="false" customHeight="false" outlineLevel="0" collapsed="false">
      <c r="A16" s="178" t="s">
        <v>651</v>
      </c>
      <c r="B16" s="178" t="s">
        <v>503</v>
      </c>
      <c r="C16" s="178" t="s">
        <v>504</v>
      </c>
      <c r="D16" s="178" t="s">
        <v>615</v>
      </c>
      <c r="E16" s="179" t="n">
        <v>4</v>
      </c>
      <c r="F16" s="179" t="n">
        <v>10</v>
      </c>
      <c r="G16" s="165"/>
    </row>
    <row r="17" customFormat="false" ht="13.2" hidden="false" customHeight="false" outlineLevel="0" collapsed="false">
      <c r="A17" s="178" t="s">
        <v>651</v>
      </c>
      <c r="B17" s="178" t="s">
        <v>262</v>
      </c>
      <c r="C17" s="178" t="s">
        <v>263</v>
      </c>
      <c r="D17" s="178" t="s">
        <v>614</v>
      </c>
      <c r="E17" s="179" t="n">
        <v>3</v>
      </c>
      <c r="F17" s="179" t="n">
        <v>11</v>
      </c>
      <c r="G17" s="165"/>
    </row>
    <row r="18" customFormat="false" ht="13.2" hidden="false" customHeight="false" outlineLevel="0" collapsed="false">
      <c r="A18" s="178" t="s">
        <v>651</v>
      </c>
      <c r="B18" s="178" t="s">
        <v>266</v>
      </c>
      <c r="C18" s="178" t="s">
        <v>267</v>
      </c>
      <c r="D18" s="178" t="s">
        <v>615</v>
      </c>
      <c r="E18" s="179" t="n">
        <v>2</v>
      </c>
      <c r="F18" s="179" t="n">
        <v>54</v>
      </c>
      <c r="G18" s="165"/>
    </row>
    <row r="19" customFormat="false" ht="13.2" hidden="false" customHeight="false" outlineLevel="0" collapsed="false">
      <c r="A19" s="178" t="s">
        <v>650</v>
      </c>
      <c r="B19" s="178" t="s">
        <v>269</v>
      </c>
      <c r="C19" s="178" t="s">
        <v>270</v>
      </c>
      <c r="D19" s="178" t="s">
        <v>615</v>
      </c>
      <c r="E19" s="179" t="n">
        <v>1</v>
      </c>
      <c r="F19" s="179" t="n">
        <v>5</v>
      </c>
      <c r="G19" s="165"/>
    </row>
    <row r="20" customFormat="false" ht="13.2" hidden="false" customHeight="false" outlineLevel="0" collapsed="false">
      <c r="A20" s="178" t="s">
        <v>650</v>
      </c>
      <c r="B20" s="178" t="s">
        <v>492</v>
      </c>
      <c r="C20" s="178" t="s">
        <v>323</v>
      </c>
      <c r="D20" s="178" t="s">
        <v>615</v>
      </c>
      <c r="E20" s="179" t="n">
        <v>2</v>
      </c>
      <c r="F20" s="179" t="n">
        <v>35</v>
      </c>
      <c r="G20" s="165"/>
    </row>
    <row r="21" customFormat="false" ht="13.2" hidden="false" customHeight="false" outlineLevel="0" collapsed="false">
      <c r="A21" s="178" t="s">
        <v>651</v>
      </c>
      <c r="B21" s="178" t="s">
        <v>494</v>
      </c>
      <c r="C21" s="178" t="s">
        <v>263</v>
      </c>
      <c r="D21" s="178" t="s">
        <v>615</v>
      </c>
      <c r="E21" s="179" t="n">
        <v>1</v>
      </c>
      <c r="F21" s="179" t="n">
        <v>6</v>
      </c>
      <c r="G21" s="165"/>
    </row>
    <row r="22" customFormat="false" ht="13.2" hidden="false" customHeight="false" outlineLevel="0" collapsed="false">
      <c r="A22" s="178" t="s">
        <v>651</v>
      </c>
      <c r="B22" s="178" t="s">
        <v>608</v>
      </c>
      <c r="C22" s="178" t="s">
        <v>609</v>
      </c>
      <c r="D22" s="178" t="s">
        <v>613</v>
      </c>
      <c r="E22" s="179" t="n">
        <v>0</v>
      </c>
      <c r="F22" s="179" t="n">
        <v>0</v>
      </c>
      <c r="G22" s="165"/>
    </row>
    <row r="23" customFormat="false" ht="13.2" hidden="false" customHeight="false" outlineLevel="0" collapsed="false">
      <c r="A23" s="178" t="s">
        <v>650</v>
      </c>
      <c r="B23" s="178" t="s">
        <v>555</v>
      </c>
      <c r="C23" s="178" t="s">
        <v>330</v>
      </c>
      <c r="D23" s="178" t="s">
        <v>614</v>
      </c>
      <c r="E23" s="179" t="n">
        <v>5</v>
      </c>
      <c r="F23" s="179" t="n">
        <v>25</v>
      </c>
      <c r="G23" s="165"/>
    </row>
    <row r="24" customFormat="false" ht="13.2" hidden="false" customHeight="false" outlineLevel="0" collapsed="false">
      <c r="A24" s="165"/>
      <c r="B24" s="165"/>
      <c r="C24" s="165"/>
      <c r="D24" s="165"/>
      <c r="E24" s="167"/>
      <c r="F24" s="168"/>
      <c r="G24" s="169"/>
    </row>
    <row r="25" customFormat="false" ht="13.2" hidden="false" customHeight="false" outlineLevel="0" collapsed="false">
      <c r="A25" s="165"/>
      <c r="B25" s="165"/>
      <c r="C25" s="165"/>
      <c r="D25" s="165"/>
      <c r="E25" s="167"/>
      <c r="F25" s="168"/>
      <c r="G25" s="169"/>
    </row>
    <row r="26" customFormat="false" ht="13.2" hidden="false" customHeight="false" outlineLevel="0" collapsed="false">
      <c r="A26" s="165"/>
      <c r="B26" s="165"/>
      <c r="C26" s="165"/>
      <c r="D26" s="165"/>
      <c r="E26" s="167"/>
      <c r="F26" s="168"/>
      <c r="G26" s="169"/>
    </row>
    <row r="27" customFormat="false" ht="13.2" hidden="false" customHeight="false" outlineLevel="0" collapsed="false">
      <c r="A27" s="165"/>
      <c r="B27" s="165"/>
      <c r="C27" s="165"/>
      <c r="D27" s="165"/>
      <c r="E27" s="167"/>
      <c r="F27" s="168"/>
      <c r="G27" s="169"/>
    </row>
    <row r="28" customFormat="false" ht="13.2" hidden="false" customHeight="false" outlineLevel="0" collapsed="false">
      <c r="A28" s="165"/>
      <c r="B28" s="165"/>
      <c r="C28" s="165"/>
      <c r="D28" s="165"/>
      <c r="E28" s="167"/>
      <c r="G28" s="169"/>
    </row>
    <row r="31" customFormat="false" ht="13.2" hidden="false" customHeight="false" outlineLevel="0" collapsed="false">
      <c r="B31" s="194"/>
    </row>
    <row r="32" customFormat="false" ht="13.2" hidden="false" customHeight="false" outlineLevel="0" collapsed="false">
      <c r="B32" s="194"/>
    </row>
  </sheetData>
  <mergeCells count="5"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9" width="11.43"/>
    <col collapsed="false" customWidth="false" hidden="false" outlineLevel="0" max="5" min="2" style="3" width="11.43"/>
    <col collapsed="false" customWidth="false" hidden="false" outlineLevel="0" max="8" min="6" style="4" width="11.43"/>
    <col collapsed="false" customWidth="false" hidden="false" outlineLevel="0" max="11" min="9" style="20" width="11.43"/>
    <col collapsed="false" customWidth="false" hidden="false" outlineLevel="0" max="257" min="12" style="3" width="11.43"/>
  </cols>
  <sheetData>
    <row r="1" customFormat="false" ht="13.2" hidden="false" customHeight="true" outlineLevel="0" collapsed="false">
      <c r="A1" s="9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3" customFormat="false" ht="13.2" hidden="false" customHeight="true" outlineLevel="0" collapsed="false">
      <c r="A3" s="9"/>
      <c r="B3" s="11"/>
      <c r="C3" s="11"/>
      <c r="D3" s="9"/>
      <c r="E3" s="9"/>
      <c r="F3" s="22"/>
    </row>
    <row r="4" customFormat="false" ht="46.2" hidden="false" customHeight="true" outlineLevel="0" collapsed="false">
      <c r="A4" s="23" t="s">
        <v>0</v>
      </c>
      <c r="B4" s="23" t="s">
        <v>1</v>
      </c>
      <c r="C4" s="23" t="s">
        <v>2</v>
      </c>
      <c r="D4" s="23" t="s">
        <v>3</v>
      </c>
      <c r="E4" s="23"/>
      <c r="F4" s="23"/>
      <c r="G4" s="24"/>
      <c r="H4" s="24"/>
      <c r="I4" s="25"/>
      <c r="J4" s="25"/>
      <c r="K4" s="25"/>
    </row>
    <row r="5" customFormat="false" ht="13.2" hidden="false" customHeight="false" outlineLevel="0" collapsed="false">
      <c r="A5" s="26" t="n">
        <v>276</v>
      </c>
      <c r="B5" s="3" t="s">
        <v>44</v>
      </c>
      <c r="C5" s="3" t="s">
        <v>45</v>
      </c>
      <c r="D5" s="15" t="n">
        <v>23016</v>
      </c>
      <c r="F5" s="20" t="n">
        <v>3480</v>
      </c>
      <c r="G5" s="4" t="n">
        <v>285.36</v>
      </c>
      <c r="H5" s="4" t="n">
        <v>44.37</v>
      </c>
      <c r="J5" s="20" t="n">
        <v>52.2</v>
      </c>
      <c r="K5" s="20" t="n">
        <v>254.04</v>
      </c>
    </row>
    <row r="6" customFormat="false" ht="13.2" hidden="false" customHeight="false" outlineLevel="0" collapsed="false">
      <c r="A6" s="26" t="n">
        <v>491</v>
      </c>
      <c r="B6" s="3" t="s">
        <v>46</v>
      </c>
      <c r="C6" s="3" t="s">
        <v>33</v>
      </c>
      <c r="D6" s="15" t="n">
        <v>23797</v>
      </c>
      <c r="F6" s="20" t="n">
        <v>3730</v>
      </c>
      <c r="G6" s="4" t="n">
        <v>305.86</v>
      </c>
      <c r="H6" s="4" t="n">
        <v>47.5575</v>
      </c>
      <c r="J6" s="20" t="n">
        <v>55.95</v>
      </c>
      <c r="K6" s="20" t="n">
        <v>272.29</v>
      </c>
    </row>
    <row r="7" customFormat="false" ht="13.2" hidden="false" customHeight="false" outlineLevel="0" collapsed="false">
      <c r="A7" s="26" t="n">
        <v>162</v>
      </c>
      <c r="B7" s="3" t="s">
        <v>47</v>
      </c>
      <c r="C7" s="3" t="s">
        <v>41</v>
      </c>
      <c r="D7" s="15" t="n">
        <v>29528</v>
      </c>
      <c r="F7" s="20" t="n">
        <v>2980</v>
      </c>
      <c r="G7" s="4" t="n">
        <v>244.36</v>
      </c>
      <c r="H7" s="4" t="n">
        <v>37.995</v>
      </c>
      <c r="J7" s="20" t="n">
        <v>44.7</v>
      </c>
      <c r="K7" s="20" t="n">
        <v>217.54</v>
      </c>
    </row>
    <row r="8" customFormat="false" ht="13.2" hidden="false" customHeight="false" outlineLevel="0" collapsed="false">
      <c r="A8" s="26" t="n">
        <v>200</v>
      </c>
      <c r="B8" s="3" t="s">
        <v>48</v>
      </c>
      <c r="C8" s="3" t="s">
        <v>49</v>
      </c>
      <c r="D8" s="15" t="n">
        <v>30413</v>
      </c>
      <c r="F8" s="20" t="n">
        <v>3530</v>
      </c>
      <c r="G8" s="4" t="n">
        <v>289.46</v>
      </c>
      <c r="H8" s="4" t="n">
        <v>45.0075</v>
      </c>
      <c r="J8" s="20" t="n">
        <v>52.95</v>
      </c>
      <c r="K8" s="20" t="n">
        <v>257.69</v>
      </c>
    </row>
    <row r="9" customFormat="false" ht="13.2" hidden="false" customHeight="false" outlineLevel="0" collapsed="false">
      <c r="A9" s="26" t="n">
        <v>264</v>
      </c>
      <c r="B9" s="3" t="s">
        <v>50</v>
      </c>
      <c r="C9" s="3" t="s">
        <v>51</v>
      </c>
      <c r="D9" s="15" t="n">
        <v>27758</v>
      </c>
      <c r="F9" s="20" t="n">
        <v>2680</v>
      </c>
      <c r="G9" s="4" t="n">
        <v>219.76</v>
      </c>
      <c r="H9" s="4" t="n">
        <v>34.17</v>
      </c>
      <c r="J9" s="20" t="n">
        <v>40.2</v>
      </c>
      <c r="K9" s="20" t="n">
        <v>195.64</v>
      </c>
    </row>
    <row r="10" customFormat="false" ht="13.2" hidden="false" customHeight="false" outlineLevel="0" collapsed="false">
      <c r="A10" s="26" t="n">
        <v>259</v>
      </c>
      <c r="B10" s="3" t="s">
        <v>52</v>
      </c>
      <c r="C10" s="3" t="s">
        <v>53</v>
      </c>
      <c r="D10" s="15" t="n">
        <v>28805</v>
      </c>
      <c r="F10" s="20" t="n">
        <v>3380</v>
      </c>
      <c r="G10" s="4" t="n">
        <v>277.16</v>
      </c>
      <c r="H10" s="4" t="n">
        <v>43.095</v>
      </c>
      <c r="J10" s="20" t="n">
        <v>50.7</v>
      </c>
      <c r="K10" s="20" t="n">
        <v>246.74</v>
      </c>
    </row>
    <row r="11" customFormat="false" ht="13.2" hidden="false" customHeight="false" outlineLevel="0" collapsed="false">
      <c r="A11" s="26" t="n">
        <v>271</v>
      </c>
      <c r="B11" s="3" t="s">
        <v>54</v>
      </c>
      <c r="C11" s="3" t="s">
        <v>55</v>
      </c>
      <c r="D11" s="15" t="n">
        <v>26653</v>
      </c>
      <c r="F11" s="20" t="n">
        <v>2930</v>
      </c>
      <c r="G11" s="4" t="n">
        <v>240.26</v>
      </c>
      <c r="H11" s="4" t="n">
        <v>37.3575</v>
      </c>
      <c r="J11" s="20" t="n">
        <v>43.95</v>
      </c>
      <c r="K11" s="20" t="n">
        <v>213.89</v>
      </c>
    </row>
    <row r="12" customFormat="false" ht="13.2" hidden="false" customHeight="false" outlineLevel="0" collapsed="false">
      <c r="A12" s="26" t="n">
        <v>173</v>
      </c>
      <c r="B12" s="3" t="s">
        <v>56</v>
      </c>
      <c r="C12" s="3" t="s">
        <v>57</v>
      </c>
      <c r="D12" s="15" t="n">
        <v>34637</v>
      </c>
      <c r="F12" s="20" t="n">
        <v>3330</v>
      </c>
      <c r="G12" s="4" t="n">
        <v>273.06</v>
      </c>
      <c r="H12" s="4" t="n">
        <v>42.4575</v>
      </c>
      <c r="J12" s="20" t="n">
        <v>49.95</v>
      </c>
      <c r="K12" s="20" t="n">
        <v>243.09</v>
      </c>
    </row>
    <row r="13" customFormat="false" ht="13.2" hidden="false" customHeight="false" outlineLevel="0" collapsed="false">
      <c r="A13" s="26" t="n">
        <v>138</v>
      </c>
      <c r="B13" s="3" t="s">
        <v>14</v>
      </c>
      <c r="C13" s="3" t="s">
        <v>58</v>
      </c>
      <c r="D13" s="15" t="n">
        <v>23343</v>
      </c>
      <c r="F13" s="20" t="n">
        <v>2430</v>
      </c>
      <c r="G13" s="4" t="n">
        <v>199.26</v>
      </c>
      <c r="H13" s="4" t="n">
        <v>30.9825</v>
      </c>
      <c r="J13" s="20" t="n">
        <v>36.45</v>
      </c>
      <c r="K13" s="20" t="n">
        <v>177.39</v>
      </c>
    </row>
    <row r="14" customFormat="false" ht="13.2" hidden="false" customHeight="false" outlineLevel="0" collapsed="false">
      <c r="A14" s="26" t="n">
        <v>166</v>
      </c>
      <c r="B14" s="3" t="s">
        <v>59</v>
      </c>
      <c r="C14" s="3" t="s">
        <v>60</v>
      </c>
      <c r="D14" s="15" t="n">
        <v>29677</v>
      </c>
      <c r="F14" s="20" t="n">
        <v>3230</v>
      </c>
      <c r="G14" s="4" t="n">
        <v>264.86</v>
      </c>
      <c r="H14" s="4" t="n">
        <v>41.1825</v>
      </c>
      <c r="J14" s="20" t="n">
        <v>48.45</v>
      </c>
      <c r="K14" s="20" t="n">
        <v>235.79</v>
      </c>
    </row>
    <row r="15" customFormat="false" ht="13.2" hidden="false" customHeight="false" outlineLevel="0" collapsed="false">
      <c r="A15" s="26" t="n">
        <v>194</v>
      </c>
      <c r="B15" s="3" t="s">
        <v>61</v>
      </c>
      <c r="C15" s="3" t="s">
        <v>37</v>
      </c>
      <c r="D15" s="15" t="n">
        <v>34842</v>
      </c>
      <c r="F15" s="20" t="n">
        <v>2980</v>
      </c>
      <c r="G15" s="4" t="n">
        <v>244.36</v>
      </c>
      <c r="H15" s="4" t="n">
        <v>37.995</v>
      </c>
      <c r="J15" s="20" t="n">
        <v>44.7</v>
      </c>
      <c r="K15" s="20" t="n">
        <v>217.54</v>
      </c>
    </row>
    <row r="16" customFormat="false" ht="13.2" hidden="false" customHeight="false" outlineLevel="0" collapsed="false">
      <c r="A16" s="27" t="n">
        <v>192</v>
      </c>
      <c r="B16" s="3" t="s">
        <v>62</v>
      </c>
      <c r="C16" s="3" t="s">
        <v>63</v>
      </c>
      <c r="D16" s="15" t="n">
        <v>27187</v>
      </c>
      <c r="F16" s="20" t="n">
        <v>2730</v>
      </c>
      <c r="G16" s="4" t="n">
        <v>223.86</v>
      </c>
      <c r="H16" s="4" t="n">
        <v>34.8075</v>
      </c>
      <c r="J16" s="20" t="n">
        <v>40.95</v>
      </c>
      <c r="K16" s="20" t="n">
        <v>199.29</v>
      </c>
    </row>
    <row r="17" customFormat="false" ht="13.2" hidden="false" customHeight="false" outlineLevel="0" collapsed="false">
      <c r="A17" s="26" t="n">
        <v>296</v>
      </c>
      <c r="B17" s="3" t="s">
        <v>64</v>
      </c>
      <c r="C17" s="3" t="s">
        <v>58</v>
      </c>
      <c r="D17" s="15" t="n">
        <v>25161</v>
      </c>
      <c r="F17" s="20" t="n">
        <v>3780</v>
      </c>
      <c r="G17" s="4" t="n">
        <v>309.96</v>
      </c>
      <c r="H17" s="4" t="n">
        <v>48.195</v>
      </c>
      <c r="J17" s="20" t="n">
        <v>56.7</v>
      </c>
      <c r="K17" s="20" t="n">
        <v>275.94</v>
      </c>
    </row>
    <row r="18" customFormat="false" ht="13.2" hidden="false" customHeight="false" outlineLevel="0" collapsed="false">
      <c r="A18" s="26" t="n">
        <v>170</v>
      </c>
      <c r="B18" s="3" t="s">
        <v>65</v>
      </c>
      <c r="C18" s="3" t="s">
        <v>66</v>
      </c>
      <c r="D18" s="15" t="n">
        <v>25472</v>
      </c>
      <c r="F18" s="20" t="n">
        <v>4930</v>
      </c>
      <c r="G18" s="4" t="n">
        <v>356.7</v>
      </c>
      <c r="H18" s="4" t="n">
        <v>55.4625</v>
      </c>
      <c r="J18" s="20" t="n">
        <v>73.95</v>
      </c>
      <c r="K18" s="20" t="n">
        <v>317.55</v>
      </c>
    </row>
    <row r="19" customFormat="false" ht="13.2" hidden="false" customHeight="false" outlineLevel="0" collapsed="false">
      <c r="A19" s="27" t="n">
        <v>270</v>
      </c>
      <c r="B19" s="3" t="s">
        <v>67</v>
      </c>
      <c r="C19" s="3" t="s">
        <v>18</v>
      </c>
      <c r="D19" s="15" t="n">
        <v>29060</v>
      </c>
      <c r="F19" s="20" t="n">
        <v>4130</v>
      </c>
      <c r="G19" s="4" t="n">
        <v>338.66</v>
      </c>
      <c r="H19" s="4" t="n">
        <v>52.6575</v>
      </c>
      <c r="J19" s="20" t="n">
        <v>61.95</v>
      </c>
      <c r="K19" s="20" t="n">
        <v>301.49</v>
      </c>
    </row>
    <row r="20" customFormat="false" ht="13.2" hidden="false" customHeight="false" outlineLevel="0" collapsed="false">
      <c r="A20" s="26" t="n">
        <v>450</v>
      </c>
      <c r="B20" s="3" t="s">
        <v>68</v>
      </c>
      <c r="C20" s="3" t="s">
        <v>69</v>
      </c>
      <c r="D20" s="15" t="n">
        <v>25636</v>
      </c>
      <c r="F20" s="20" t="n">
        <v>2980</v>
      </c>
      <c r="G20" s="4" t="n">
        <v>244.36</v>
      </c>
      <c r="H20" s="4" t="n">
        <v>37.995</v>
      </c>
      <c r="J20" s="20" t="n">
        <v>44.7</v>
      </c>
      <c r="K20" s="20" t="n">
        <v>217.54</v>
      </c>
    </row>
    <row r="21" customFormat="false" ht="13.2" hidden="false" customHeight="false" outlineLevel="0" collapsed="false">
      <c r="A21" s="26" t="n">
        <v>275</v>
      </c>
      <c r="B21" s="3" t="s">
        <v>70</v>
      </c>
      <c r="C21" s="3" t="s">
        <v>71</v>
      </c>
      <c r="D21" s="15" t="n">
        <v>22737</v>
      </c>
      <c r="F21" s="20" t="n">
        <v>6050</v>
      </c>
      <c r="G21" s="4" t="n">
        <v>356.7</v>
      </c>
      <c r="H21" s="4" t="n">
        <v>55.4625</v>
      </c>
      <c r="J21" s="20" t="n">
        <v>90.75</v>
      </c>
      <c r="K21" s="20" t="n">
        <v>317.55</v>
      </c>
    </row>
    <row r="22" customFormat="false" ht="13.2" hidden="false" customHeight="false" outlineLevel="0" collapsed="false">
      <c r="E22" s="28"/>
      <c r="F22" s="20"/>
      <c r="G22" s="20"/>
      <c r="H22" s="20"/>
    </row>
  </sheetData>
  <printOptions headings="true" gridLines="tru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9" width="11.43"/>
    <col collapsed="false" customWidth="false" hidden="false" outlineLevel="0" max="5" min="2" style="3" width="11.43"/>
    <col collapsed="false" customWidth="false" hidden="false" outlineLevel="0" max="8" min="6" style="4" width="11.43"/>
    <col collapsed="false" customWidth="false" hidden="false" outlineLevel="0" max="11" min="9" style="20" width="11.43"/>
    <col collapsed="false" customWidth="false" hidden="false" outlineLevel="0" max="257" min="12" style="3" width="11.43"/>
  </cols>
  <sheetData>
    <row r="1" customFormat="false" ht="15.6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5.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46.2" hidden="false" customHeight="true" outlineLevel="0" collapsed="false">
      <c r="A3" s="29" t="s">
        <v>0</v>
      </c>
      <c r="B3" s="29" t="s">
        <v>1</v>
      </c>
      <c r="C3" s="29" t="s">
        <v>2</v>
      </c>
      <c r="D3" s="29" t="s">
        <v>3</v>
      </c>
      <c r="E3" s="29" t="s">
        <v>4</v>
      </c>
      <c r="F3" s="29" t="s">
        <v>5</v>
      </c>
      <c r="G3" s="29" t="s">
        <v>72</v>
      </c>
      <c r="H3" s="30"/>
      <c r="I3" s="30"/>
      <c r="J3" s="29"/>
      <c r="K3" s="29"/>
    </row>
    <row r="4" customFormat="false" ht="13.2" hidden="false" customHeight="false" outlineLevel="0" collapsed="false">
      <c r="A4" s="31" t="n">
        <v>128</v>
      </c>
      <c r="B4" s="3" t="s">
        <v>32</v>
      </c>
      <c r="C4" s="3" t="s">
        <v>73</v>
      </c>
      <c r="D4" s="15" t="n">
        <v>25858</v>
      </c>
      <c r="E4" s="28" t="s">
        <v>11</v>
      </c>
      <c r="F4" s="3" t="n">
        <v>3200</v>
      </c>
      <c r="G4" s="28" t="s">
        <v>74</v>
      </c>
      <c r="I4" s="3" t="n">
        <v>262.4</v>
      </c>
      <c r="K4" s="20" t="n">
        <v>616.8</v>
      </c>
    </row>
    <row r="5" customFormat="false" ht="13.2" hidden="false" customHeight="false" outlineLevel="0" collapsed="false">
      <c r="A5" s="31" t="n">
        <v>228</v>
      </c>
      <c r="B5" s="3" t="s">
        <v>75</v>
      </c>
      <c r="C5" s="3" t="s">
        <v>66</v>
      </c>
      <c r="D5" s="15" t="n">
        <v>25186</v>
      </c>
      <c r="E5" s="28" t="s">
        <v>11</v>
      </c>
      <c r="F5" s="3" t="n">
        <v>3700</v>
      </c>
      <c r="G5" s="28" t="s">
        <v>74</v>
      </c>
      <c r="H5" s="3"/>
      <c r="I5" s="3" t="n">
        <v>303.4</v>
      </c>
      <c r="K5" s="20" t="n">
        <v>713.17</v>
      </c>
    </row>
    <row r="6" customFormat="false" ht="13.2" hidden="false" customHeight="false" outlineLevel="0" collapsed="false">
      <c r="A6" s="31" t="n">
        <v>278</v>
      </c>
      <c r="B6" s="3" t="s">
        <v>76</v>
      </c>
      <c r="C6" s="3" t="s">
        <v>77</v>
      </c>
      <c r="D6" s="15" t="n">
        <v>28838</v>
      </c>
      <c r="E6" s="28" t="s">
        <v>11</v>
      </c>
      <c r="F6" s="3" t="n">
        <v>3900</v>
      </c>
      <c r="G6" s="28" t="s">
        <v>74</v>
      </c>
      <c r="H6" s="3"/>
      <c r="I6" s="3" t="n">
        <v>319.8</v>
      </c>
      <c r="K6" s="20" t="n">
        <v>751.72</v>
      </c>
    </row>
    <row r="7" customFormat="false" ht="13.2" hidden="false" customHeight="false" outlineLevel="0" collapsed="false">
      <c r="A7" s="31" t="n">
        <v>164</v>
      </c>
      <c r="B7" s="3" t="s">
        <v>22</v>
      </c>
      <c r="C7" s="3" t="s">
        <v>78</v>
      </c>
      <c r="D7" s="15" t="n">
        <v>25729</v>
      </c>
      <c r="E7" s="28" t="s">
        <v>11</v>
      </c>
      <c r="F7" s="3" t="n">
        <v>3800</v>
      </c>
      <c r="G7" s="28" t="s">
        <v>74</v>
      </c>
      <c r="H7" s="3"/>
      <c r="I7" s="3" t="n">
        <v>311.6</v>
      </c>
      <c r="K7" s="20" t="n">
        <v>732.45</v>
      </c>
    </row>
    <row r="8" customFormat="false" ht="13.2" hidden="false" customHeight="false" outlineLevel="0" collapsed="false">
      <c r="A8" s="31" t="n">
        <v>452</v>
      </c>
      <c r="B8" s="3" t="s">
        <v>79</v>
      </c>
      <c r="C8" s="3" t="s">
        <v>80</v>
      </c>
      <c r="D8" s="15" t="n">
        <v>34489</v>
      </c>
      <c r="E8" s="28" t="s">
        <v>16</v>
      </c>
      <c r="F8" s="3" t="n">
        <v>2450</v>
      </c>
      <c r="G8" s="28" t="s">
        <v>74</v>
      </c>
      <c r="H8" s="3"/>
      <c r="I8" s="3" t="n">
        <v>200.9</v>
      </c>
      <c r="K8" s="20" t="n">
        <v>472.23</v>
      </c>
    </row>
    <row r="9" customFormat="false" ht="13.2" hidden="false" customHeight="false" outlineLevel="0" collapsed="false">
      <c r="A9" s="31" t="n">
        <v>259</v>
      </c>
      <c r="B9" s="3" t="s">
        <v>52</v>
      </c>
      <c r="C9" s="3" t="s">
        <v>53</v>
      </c>
      <c r="D9" s="15" t="n">
        <v>28805</v>
      </c>
      <c r="E9" s="28" t="s">
        <v>11</v>
      </c>
      <c r="F9" s="3" t="n">
        <v>3400</v>
      </c>
      <c r="G9" s="28" t="s">
        <v>81</v>
      </c>
      <c r="H9" s="3"/>
      <c r="I9" s="3" t="n">
        <v>278.8</v>
      </c>
      <c r="K9" s="20" t="n">
        <v>655.35</v>
      </c>
    </row>
    <row r="10" customFormat="false" ht="13.2" hidden="false" customHeight="false" outlineLevel="0" collapsed="false">
      <c r="A10" s="31" t="n">
        <v>159</v>
      </c>
      <c r="B10" s="3" t="s">
        <v>82</v>
      </c>
      <c r="C10" s="3" t="s">
        <v>83</v>
      </c>
      <c r="D10" s="15" t="n">
        <v>34934</v>
      </c>
      <c r="E10" s="28" t="s">
        <v>11</v>
      </c>
      <c r="F10" s="3" t="n">
        <v>3300</v>
      </c>
      <c r="G10" s="28" t="s">
        <v>74</v>
      </c>
      <c r="H10" s="3"/>
      <c r="I10" s="3" t="n">
        <v>270.6</v>
      </c>
      <c r="K10" s="20" t="n">
        <v>636.07</v>
      </c>
    </row>
    <row r="11" customFormat="false" ht="13.2" hidden="false" customHeight="false" outlineLevel="0" collapsed="false">
      <c r="A11" s="31" t="n">
        <v>141</v>
      </c>
      <c r="B11" s="3" t="s">
        <v>84</v>
      </c>
      <c r="C11" s="3" t="s">
        <v>85</v>
      </c>
      <c r="D11" s="15" t="n">
        <v>30889</v>
      </c>
      <c r="E11" s="28" t="s">
        <v>11</v>
      </c>
      <c r="F11" s="3" t="n">
        <v>3200</v>
      </c>
      <c r="G11" s="28" t="s">
        <v>74</v>
      </c>
      <c r="H11" s="3"/>
      <c r="I11" s="3" t="n">
        <v>262.4</v>
      </c>
      <c r="K11" s="20" t="n">
        <v>616.8</v>
      </c>
    </row>
    <row r="12" customFormat="false" ht="13.2" hidden="false" customHeight="false" outlineLevel="0" collapsed="false">
      <c r="A12" s="31" t="n">
        <v>390</v>
      </c>
      <c r="B12" s="3" t="s">
        <v>86</v>
      </c>
      <c r="C12" s="3" t="s">
        <v>87</v>
      </c>
      <c r="D12" s="15" t="n">
        <v>23406</v>
      </c>
      <c r="E12" s="28" t="s">
        <v>16</v>
      </c>
      <c r="F12" s="3" t="n">
        <v>3350</v>
      </c>
      <c r="G12" s="28" t="s">
        <v>74</v>
      </c>
      <c r="H12" s="3"/>
      <c r="I12" s="3" t="n">
        <v>274.7</v>
      </c>
      <c r="K12" s="20" t="n">
        <v>645.71</v>
      </c>
    </row>
    <row r="13" customFormat="false" ht="13.2" hidden="false" customHeight="false" outlineLevel="0" collapsed="false">
      <c r="A13" s="31" t="n">
        <v>169</v>
      </c>
      <c r="B13" s="3" t="s">
        <v>88</v>
      </c>
      <c r="C13" s="3" t="s">
        <v>89</v>
      </c>
      <c r="D13" s="15" t="n">
        <v>24541</v>
      </c>
      <c r="E13" s="28" t="s">
        <v>11</v>
      </c>
      <c r="F13" s="3" t="n">
        <v>2550</v>
      </c>
      <c r="G13" s="28" t="s">
        <v>90</v>
      </c>
      <c r="H13" s="3"/>
      <c r="I13" s="3" t="n">
        <v>209.1</v>
      </c>
      <c r="K13" s="20" t="n">
        <v>491.51</v>
      </c>
    </row>
    <row r="14" customFormat="false" ht="13.2" hidden="false" customHeight="false" outlineLevel="0" collapsed="false">
      <c r="A14" s="31" t="n">
        <v>392</v>
      </c>
      <c r="B14" s="3" t="s">
        <v>91</v>
      </c>
      <c r="C14" s="3" t="s">
        <v>92</v>
      </c>
      <c r="D14" s="15" t="n">
        <v>29709</v>
      </c>
      <c r="E14" s="28" t="s">
        <v>11</v>
      </c>
      <c r="F14" s="3" t="n">
        <v>2650</v>
      </c>
      <c r="G14" s="28" t="s">
        <v>90</v>
      </c>
      <c r="H14" s="3"/>
      <c r="I14" s="3" t="n">
        <v>217.3</v>
      </c>
      <c r="K14" s="20" t="n">
        <v>510.78</v>
      </c>
    </row>
    <row r="15" customFormat="false" ht="13.2" hidden="false" customHeight="false" outlineLevel="0" collapsed="false">
      <c r="A15" s="31" t="n">
        <v>464</v>
      </c>
      <c r="B15" s="3" t="s">
        <v>93</v>
      </c>
      <c r="C15" s="3" t="s">
        <v>94</v>
      </c>
      <c r="D15" s="15" t="n">
        <v>28542</v>
      </c>
      <c r="E15" s="28" t="s">
        <v>16</v>
      </c>
      <c r="F15" s="3" t="n">
        <v>2450</v>
      </c>
      <c r="G15" s="28" t="s">
        <v>90</v>
      </c>
      <c r="H15" s="3"/>
      <c r="I15" s="3" t="n">
        <v>200.9</v>
      </c>
      <c r="K15" s="20" t="n">
        <v>472.23</v>
      </c>
    </row>
    <row r="16" customFormat="false" ht="13.2" hidden="false" customHeight="false" outlineLevel="0" collapsed="false">
      <c r="A16" s="31" t="n">
        <v>163</v>
      </c>
      <c r="B16" s="3" t="s">
        <v>95</v>
      </c>
      <c r="C16" s="3" t="s">
        <v>96</v>
      </c>
      <c r="D16" s="15" t="n">
        <v>24358</v>
      </c>
      <c r="E16" s="28" t="s">
        <v>8</v>
      </c>
      <c r="F16" s="3" t="n">
        <v>3400</v>
      </c>
      <c r="G16" s="28" t="s">
        <v>74</v>
      </c>
      <c r="H16" s="3"/>
      <c r="I16" s="3" t="n">
        <v>278.8</v>
      </c>
      <c r="K16" s="20" t="n">
        <v>655.35</v>
      </c>
    </row>
    <row r="17" customFormat="false" ht="13.2" hidden="false" customHeight="false" outlineLevel="0" collapsed="false">
      <c r="A17" s="31" t="n">
        <v>174</v>
      </c>
      <c r="B17" s="3" t="s">
        <v>97</v>
      </c>
      <c r="C17" s="3" t="s">
        <v>98</v>
      </c>
      <c r="D17" s="15" t="n">
        <v>28175</v>
      </c>
      <c r="E17" s="28" t="s">
        <v>8</v>
      </c>
      <c r="F17" s="3" t="n">
        <v>3750</v>
      </c>
      <c r="G17" s="28" t="s">
        <v>74</v>
      </c>
      <c r="H17" s="3"/>
      <c r="I17" s="3" t="n">
        <v>307.5</v>
      </c>
      <c r="K17" s="20" t="n">
        <v>722.81</v>
      </c>
    </row>
    <row r="18" customFormat="false" ht="13.2" hidden="false" customHeight="false" outlineLevel="0" collapsed="false">
      <c r="A18" s="31" t="n">
        <v>273</v>
      </c>
      <c r="B18" s="3" t="s">
        <v>99</v>
      </c>
      <c r="C18" s="3" t="s">
        <v>100</v>
      </c>
      <c r="D18" s="15" t="n">
        <v>25606</v>
      </c>
      <c r="E18" s="28" t="s">
        <v>11</v>
      </c>
      <c r="F18" s="3" t="n">
        <v>3750</v>
      </c>
      <c r="G18" s="28" t="s">
        <v>101</v>
      </c>
      <c r="H18" s="3"/>
      <c r="I18" s="3" t="n">
        <v>307.5</v>
      </c>
      <c r="K18" s="20" t="n">
        <v>722.81</v>
      </c>
    </row>
    <row r="19" customFormat="false" ht="13.2" hidden="false" customHeight="false" outlineLevel="0" collapsed="false">
      <c r="A19" s="31" t="n">
        <v>175</v>
      </c>
      <c r="B19" s="3" t="s">
        <v>102</v>
      </c>
      <c r="C19" s="3" t="s">
        <v>103</v>
      </c>
      <c r="D19" s="15" t="n">
        <v>29389</v>
      </c>
      <c r="E19" s="28" t="s">
        <v>11</v>
      </c>
      <c r="F19" s="3" t="n">
        <v>2650</v>
      </c>
      <c r="G19" s="28" t="s">
        <v>74</v>
      </c>
      <c r="H19" s="3"/>
      <c r="I19" s="3" t="n">
        <v>217.3</v>
      </c>
      <c r="K19" s="20" t="n">
        <v>510.78</v>
      </c>
    </row>
    <row r="20" customFormat="false" ht="13.2" hidden="false" customHeight="false" outlineLevel="0" collapsed="false">
      <c r="A20" s="31" t="n">
        <v>153</v>
      </c>
      <c r="B20" s="3" t="s">
        <v>104</v>
      </c>
      <c r="C20" s="3" t="s">
        <v>20</v>
      </c>
      <c r="D20" s="15" t="n">
        <v>35022</v>
      </c>
      <c r="E20" s="28" t="s">
        <v>11</v>
      </c>
      <c r="F20" s="3" t="n">
        <v>2500</v>
      </c>
      <c r="G20" s="28" t="s">
        <v>74</v>
      </c>
      <c r="H20" s="3"/>
      <c r="I20" s="3" t="n">
        <v>205</v>
      </c>
      <c r="K20" s="20" t="n">
        <v>481.87</v>
      </c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/>
    </row>
    <row r="23" customFormat="false" ht="13.2" hidden="false" customHeight="false" outlineLevel="0" collapsed="false">
      <c r="A23" s="3"/>
    </row>
    <row r="24" customFormat="false" ht="13.2" hidden="false" customHeight="false" outlineLevel="0" collapsed="false">
      <c r="A24" s="3"/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</sheetData>
  <printOptions headings="true" gridLines="tru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5" min="2" style="2" width="11.43"/>
    <col collapsed="false" customWidth="false" hidden="false" outlineLevel="0" max="9" min="6" style="3" width="11.43"/>
    <col collapsed="false" customWidth="false" hidden="false" outlineLevel="0" max="10" min="10" style="4" width="11.43"/>
    <col collapsed="false" customWidth="false" hidden="false" outlineLevel="0" max="14" min="11" style="3" width="11.43"/>
    <col collapsed="false" customWidth="false" hidden="false" outlineLevel="0" max="15" min="15" style="5" width="11.43"/>
    <col collapsed="false" customWidth="false" hidden="false" outlineLevel="0" max="50" min="16" style="3" width="11.43"/>
    <col collapsed="false" customWidth="false" hidden="false" outlineLevel="0" max="257" min="51" style="2" width="11.43"/>
  </cols>
  <sheetData>
    <row r="1" customFormat="false" ht="13.2" hidden="false" customHeight="true" outlineLevel="0" collapsed="false">
      <c r="A1" s="6"/>
      <c r="B1" s="7"/>
      <c r="C1" s="7"/>
      <c r="D1" s="8"/>
      <c r="E1" s="9"/>
      <c r="F1" s="9"/>
      <c r="G1" s="9"/>
      <c r="H1" s="9"/>
      <c r="I1" s="9"/>
      <c r="J1" s="10"/>
      <c r="K1" s="11"/>
      <c r="L1" s="11"/>
      <c r="M1" s="12"/>
      <c r="N1" s="11"/>
    </row>
    <row r="2" customFormat="false" ht="13.2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  <c r="K2" s="11"/>
      <c r="L2" s="11"/>
      <c r="M2" s="12"/>
      <c r="N2" s="12"/>
    </row>
    <row r="3" customFormat="false" ht="46.2" hidden="false" customHeight="true" outlineLevel="0" collapsed="false">
      <c r="A3" s="13" t="s">
        <v>0</v>
      </c>
      <c r="B3" s="13" t="s">
        <v>1</v>
      </c>
      <c r="C3" s="13" t="s">
        <v>2</v>
      </c>
      <c r="D3" s="13" t="s">
        <v>3</v>
      </c>
      <c r="E3" s="13" t="s">
        <v>4</v>
      </c>
      <c r="F3" s="13" t="s">
        <v>5</v>
      </c>
      <c r="G3" s="13"/>
      <c r="H3" s="13"/>
      <c r="I3" s="13"/>
      <c r="J3" s="13"/>
      <c r="K3" s="14"/>
      <c r="L3" s="14"/>
      <c r="M3" s="14"/>
      <c r="N3" s="14"/>
      <c r="O3" s="3"/>
    </row>
    <row r="4" customFormat="false" ht="13.2" hidden="false" customHeight="false" outlineLevel="0" collapsed="false">
      <c r="A4" s="1" t="n">
        <v>126</v>
      </c>
      <c r="B4" s="2" t="s">
        <v>6</v>
      </c>
      <c r="C4" s="2" t="s">
        <v>7</v>
      </c>
      <c r="D4" s="15" t="n">
        <v>26115</v>
      </c>
      <c r="E4" s="16" t="s">
        <v>8</v>
      </c>
      <c r="F4" s="2" t="n">
        <v>3580</v>
      </c>
      <c r="G4" s="2"/>
      <c r="H4" s="2"/>
      <c r="I4" s="2"/>
      <c r="J4" s="17"/>
      <c r="K4" s="32" t="n">
        <v>295.2</v>
      </c>
      <c r="L4" s="32" t="n">
        <v>36.9</v>
      </c>
      <c r="M4" s="32" t="n">
        <v>340.2</v>
      </c>
      <c r="N4" s="2"/>
    </row>
    <row r="5" customFormat="false" ht="13.2" hidden="false" customHeight="false" outlineLevel="0" collapsed="false">
      <c r="A5" s="1" t="n">
        <v>233</v>
      </c>
      <c r="B5" s="2" t="s">
        <v>9</v>
      </c>
      <c r="C5" s="2" t="s">
        <v>10</v>
      </c>
      <c r="D5" s="15" t="n">
        <v>25153</v>
      </c>
      <c r="E5" s="16" t="s">
        <v>11</v>
      </c>
      <c r="F5" s="2" t="n">
        <v>2780</v>
      </c>
      <c r="G5" s="2"/>
      <c r="H5" s="2"/>
      <c r="I5" s="2"/>
      <c r="J5" s="17"/>
      <c r="K5" s="32" t="n">
        <v>229.6</v>
      </c>
      <c r="L5" s="32" t="n">
        <v>28.7</v>
      </c>
      <c r="M5" s="32" t="n">
        <v>264.6</v>
      </c>
      <c r="N5" s="2"/>
    </row>
    <row r="6" customFormat="false" ht="13.2" hidden="false" customHeight="false" outlineLevel="0" collapsed="false">
      <c r="A6" s="1" t="n">
        <v>160</v>
      </c>
      <c r="B6" s="2" t="s">
        <v>12</v>
      </c>
      <c r="C6" s="2" t="s">
        <v>13</v>
      </c>
      <c r="D6" s="15" t="n">
        <v>24615</v>
      </c>
      <c r="E6" s="16" t="s">
        <v>11</v>
      </c>
      <c r="F6" s="2" t="n">
        <v>3680</v>
      </c>
      <c r="G6" s="2"/>
      <c r="H6" s="2"/>
      <c r="I6" s="2"/>
      <c r="J6" s="17"/>
      <c r="K6" s="32" t="n">
        <v>303.4</v>
      </c>
      <c r="L6" s="32" t="n">
        <v>37.92</v>
      </c>
      <c r="M6" s="32" t="n">
        <v>349.65</v>
      </c>
      <c r="N6" s="2"/>
    </row>
    <row r="7" customFormat="false" ht="13.2" hidden="false" customHeight="false" outlineLevel="0" collapsed="false">
      <c r="A7" s="1" t="n">
        <v>229</v>
      </c>
      <c r="B7" s="2" t="s">
        <v>14</v>
      </c>
      <c r="C7" s="2" t="s">
        <v>15</v>
      </c>
      <c r="D7" s="15" t="n">
        <v>32211</v>
      </c>
      <c r="E7" s="16" t="s">
        <v>16</v>
      </c>
      <c r="F7" s="2" t="n">
        <v>3030</v>
      </c>
      <c r="G7" s="2"/>
      <c r="H7" s="2"/>
      <c r="I7" s="2"/>
      <c r="J7" s="17"/>
      <c r="K7" s="32" t="n">
        <v>250.1</v>
      </c>
      <c r="L7" s="32" t="n">
        <v>31.26</v>
      </c>
      <c r="M7" s="32" t="n">
        <v>288.22</v>
      </c>
      <c r="N7" s="2"/>
    </row>
    <row r="8" customFormat="false" ht="13.2" hidden="false" customHeight="false" outlineLevel="0" collapsed="false">
      <c r="A8" s="1" t="n">
        <v>240</v>
      </c>
      <c r="B8" s="2" t="s">
        <v>17</v>
      </c>
      <c r="C8" s="2" t="s">
        <v>18</v>
      </c>
      <c r="D8" s="15" t="n">
        <v>25408</v>
      </c>
      <c r="E8" s="16" t="s">
        <v>8</v>
      </c>
      <c r="F8" s="2" t="n">
        <v>3080</v>
      </c>
      <c r="G8" s="2"/>
      <c r="H8" s="2"/>
      <c r="I8" s="2"/>
      <c r="J8" s="17"/>
      <c r="K8" s="32" t="n">
        <v>254.2</v>
      </c>
      <c r="L8" s="32" t="n">
        <v>39.52</v>
      </c>
      <c r="M8" s="32" t="n">
        <v>292.95</v>
      </c>
      <c r="N8" s="2"/>
    </row>
    <row r="9" customFormat="false" ht="13.2" hidden="false" customHeight="false" outlineLevel="0" collapsed="false">
      <c r="A9" s="1" t="n">
        <v>135</v>
      </c>
      <c r="B9" s="2" t="s">
        <v>19</v>
      </c>
      <c r="C9" s="2" t="s">
        <v>20</v>
      </c>
      <c r="D9" s="15" t="n">
        <v>26041</v>
      </c>
      <c r="E9" s="16" t="s">
        <v>11</v>
      </c>
      <c r="F9" s="2" t="n">
        <v>3030</v>
      </c>
      <c r="G9" s="2"/>
      <c r="H9" s="2"/>
      <c r="I9" s="2"/>
      <c r="J9" s="17"/>
      <c r="K9" s="32" t="n">
        <v>250.1</v>
      </c>
      <c r="L9" s="32" t="n">
        <v>38.88</v>
      </c>
      <c r="M9" s="32" t="n">
        <v>288.22</v>
      </c>
      <c r="N9" s="2"/>
    </row>
    <row r="10" customFormat="false" ht="13.2" hidden="false" customHeight="false" outlineLevel="0" collapsed="false">
      <c r="A10" s="1" t="n">
        <v>190</v>
      </c>
      <c r="B10" s="2" t="s">
        <v>21</v>
      </c>
      <c r="C10" s="2" t="s">
        <v>22</v>
      </c>
      <c r="D10" s="15" t="n">
        <v>26987</v>
      </c>
      <c r="E10" s="16" t="s">
        <v>11</v>
      </c>
      <c r="F10" s="2" t="n">
        <v>3380</v>
      </c>
      <c r="G10" s="2"/>
      <c r="H10" s="2"/>
      <c r="I10" s="2"/>
      <c r="J10" s="17"/>
      <c r="K10" s="32" t="n">
        <v>278.8</v>
      </c>
      <c r="L10" s="32" t="n">
        <v>43.35</v>
      </c>
      <c r="M10" s="32" t="n">
        <v>321.3</v>
      </c>
      <c r="N10" s="2"/>
    </row>
    <row r="11" customFormat="false" ht="13.2" hidden="false" customHeight="false" outlineLevel="0" collapsed="false">
      <c r="A11" s="1" t="n">
        <v>168</v>
      </c>
      <c r="B11" s="2" t="s">
        <v>23</v>
      </c>
      <c r="C11" s="2" t="s">
        <v>24</v>
      </c>
      <c r="D11" s="15" t="n">
        <v>30537</v>
      </c>
      <c r="E11" s="16" t="s">
        <v>16</v>
      </c>
      <c r="F11" s="2" t="n">
        <v>3630</v>
      </c>
      <c r="G11" s="2"/>
      <c r="H11" s="2"/>
      <c r="I11" s="2"/>
      <c r="J11" s="17"/>
      <c r="K11" s="32" t="n">
        <v>299.3</v>
      </c>
      <c r="L11" s="32" t="n">
        <v>46.53</v>
      </c>
      <c r="M11" s="32" t="n">
        <v>344.92</v>
      </c>
      <c r="N11" s="2"/>
    </row>
    <row r="12" customFormat="false" ht="13.2" hidden="false" customHeight="false" outlineLevel="0" collapsed="false">
      <c r="A12" s="1" t="n">
        <v>188</v>
      </c>
      <c r="B12" s="2" t="s">
        <v>25</v>
      </c>
      <c r="C12" s="2" t="s">
        <v>18</v>
      </c>
      <c r="D12" s="15" t="n">
        <v>23908</v>
      </c>
      <c r="E12" s="16" t="s">
        <v>11</v>
      </c>
      <c r="F12" s="2" t="n">
        <v>4430</v>
      </c>
      <c r="G12" s="2"/>
      <c r="H12" s="2"/>
      <c r="I12" s="2"/>
      <c r="J12" s="17"/>
      <c r="K12" s="32" t="n">
        <v>332.1</v>
      </c>
      <c r="L12" s="32" t="n">
        <v>41.51</v>
      </c>
      <c r="M12" s="32" t="n">
        <v>420.52</v>
      </c>
      <c r="N12" s="2"/>
    </row>
    <row r="13" customFormat="false" ht="13.2" hidden="false" customHeight="false" outlineLevel="0" collapsed="false">
      <c r="A13" s="1" t="n">
        <v>139</v>
      </c>
      <c r="B13" s="2" t="s">
        <v>26</v>
      </c>
      <c r="C13" s="2" t="s">
        <v>27</v>
      </c>
      <c r="D13" s="15" t="n">
        <v>31913</v>
      </c>
      <c r="E13" s="16" t="s">
        <v>11</v>
      </c>
      <c r="F13" s="2" t="n">
        <v>2980</v>
      </c>
      <c r="G13" s="2"/>
      <c r="H13" s="2"/>
      <c r="I13" s="2"/>
      <c r="J13" s="17"/>
      <c r="K13" s="32" t="n">
        <v>246</v>
      </c>
      <c r="L13" s="32" t="n">
        <v>38.25</v>
      </c>
      <c r="M13" s="32" t="n">
        <v>283.5</v>
      </c>
      <c r="N13" s="2"/>
    </row>
    <row r="14" customFormat="false" ht="13.2" hidden="false" customHeight="false" outlineLevel="0" collapsed="false">
      <c r="A14" s="1" t="n">
        <v>196</v>
      </c>
      <c r="B14" s="2" t="s">
        <v>28</v>
      </c>
      <c r="C14" s="2" t="s">
        <v>29</v>
      </c>
      <c r="D14" s="15" t="n">
        <v>31120</v>
      </c>
      <c r="E14" s="16" t="s">
        <v>8</v>
      </c>
      <c r="F14" s="2" t="n">
        <v>3080</v>
      </c>
      <c r="G14" s="2"/>
      <c r="H14" s="2"/>
      <c r="I14" s="2"/>
      <c r="J14" s="17"/>
      <c r="K14" s="32" t="n">
        <v>254.2</v>
      </c>
      <c r="L14" s="32" t="n">
        <v>31.77</v>
      </c>
      <c r="M14" s="32" t="n">
        <v>292.95</v>
      </c>
      <c r="N14" s="2"/>
    </row>
    <row r="15" customFormat="false" ht="13.2" hidden="false" customHeight="false" outlineLevel="0" collapsed="false">
      <c r="A15" s="1" t="n">
        <v>165</v>
      </c>
      <c r="B15" s="2" t="s">
        <v>30</v>
      </c>
      <c r="C15" s="2" t="s">
        <v>31</v>
      </c>
      <c r="D15" s="15" t="n">
        <v>22126</v>
      </c>
      <c r="E15" s="16" t="s">
        <v>11</v>
      </c>
      <c r="F15" s="2" t="n">
        <v>2830</v>
      </c>
      <c r="G15" s="2"/>
      <c r="H15" s="2"/>
      <c r="I15" s="2"/>
      <c r="J15" s="17"/>
      <c r="K15" s="32" t="n">
        <v>233.7</v>
      </c>
      <c r="L15" s="32" t="n">
        <v>36.33</v>
      </c>
      <c r="M15" s="32" t="n">
        <v>269.32</v>
      </c>
      <c r="N15" s="2"/>
    </row>
    <row r="16" customFormat="false" ht="13.2" hidden="false" customHeight="false" outlineLevel="0" collapsed="false">
      <c r="A16" s="1" t="n">
        <v>391</v>
      </c>
      <c r="B16" s="2" t="s">
        <v>32</v>
      </c>
      <c r="C16" s="2" t="s">
        <v>33</v>
      </c>
      <c r="D16" s="15" t="n">
        <v>23797</v>
      </c>
      <c r="E16" s="16" t="s">
        <v>11</v>
      </c>
      <c r="F16" s="2" t="n">
        <v>3180</v>
      </c>
      <c r="G16" s="2"/>
      <c r="H16" s="2"/>
      <c r="I16" s="2"/>
      <c r="J16" s="17"/>
      <c r="K16" s="32" t="n">
        <v>262.4</v>
      </c>
      <c r="L16" s="32" t="n">
        <v>32.8</v>
      </c>
      <c r="M16" s="32" t="n">
        <v>302.4</v>
      </c>
      <c r="N16" s="2"/>
    </row>
    <row r="17" customFormat="false" ht="13.2" hidden="false" customHeight="false" outlineLevel="0" collapsed="false">
      <c r="A17" s="1" t="n">
        <v>134</v>
      </c>
      <c r="B17" s="2" t="s">
        <v>34</v>
      </c>
      <c r="C17" s="2" t="s">
        <v>35</v>
      </c>
      <c r="D17" s="15" t="n">
        <v>32037</v>
      </c>
      <c r="E17" s="16" t="s">
        <v>16</v>
      </c>
      <c r="F17" s="2" t="n">
        <v>2580</v>
      </c>
      <c r="G17" s="2"/>
      <c r="H17" s="2"/>
      <c r="I17" s="2"/>
      <c r="J17" s="17"/>
      <c r="K17" s="32" t="n">
        <v>213.2</v>
      </c>
      <c r="L17" s="32" t="n">
        <v>33.15</v>
      </c>
      <c r="M17" s="32" t="n">
        <v>245.7</v>
      </c>
      <c r="N17" s="2"/>
    </row>
    <row r="18" customFormat="false" ht="13.2" hidden="false" customHeight="false" outlineLevel="0" collapsed="false">
      <c r="A18" s="1" t="n">
        <v>187</v>
      </c>
      <c r="B18" s="2" t="s">
        <v>36</v>
      </c>
      <c r="C18" s="2" t="s">
        <v>37</v>
      </c>
      <c r="D18" s="15" t="n">
        <v>34842</v>
      </c>
      <c r="E18" s="16" t="s">
        <v>11</v>
      </c>
      <c r="F18" s="2" t="n">
        <v>3180</v>
      </c>
      <c r="G18" s="2"/>
      <c r="H18" s="2"/>
      <c r="I18" s="2"/>
      <c r="J18" s="17"/>
      <c r="K18" s="32" t="n">
        <v>262.4</v>
      </c>
      <c r="L18" s="32" t="n">
        <v>32.8</v>
      </c>
      <c r="M18" s="32" t="n">
        <v>302.4</v>
      </c>
      <c r="N18" s="2"/>
    </row>
    <row r="19" customFormat="false" ht="13.2" hidden="false" customHeight="false" outlineLevel="0" collapsed="false">
      <c r="A19" s="1" t="n">
        <v>133</v>
      </c>
      <c r="B19" s="2" t="s">
        <v>38</v>
      </c>
      <c r="C19" s="2" t="s">
        <v>39</v>
      </c>
      <c r="D19" s="15" t="n">
        <v>31177</v>
      </c>
      <c r="E19" s="16" t="s">
        <v>8</v>
      </c>
      <c r="F19" s="2" t="n">
        <v>6080</v>
      </c>
      <c r="G19" s="2"/>
      <c r="H19" s="2"/>
      <c r="I19" s="2"/>
      <c r="J19" s="17"/>
      <c r="K19" s="32" t="n">
        <v>332.1</v>
      </c>
      <c r="L19" s="32" t="n">
        <v>41.51</v>
      </c>
      <c r="M19" s="32" t="n">
        <v>576.45</v>
      </c>
      <c r="N19" s="2"/>
    </row>
    <row r="20" customFormat="false" ht="13.2" hidden="false" customHeight="false" outlineLevel="0" collapsed="false">
      <c r="A20" s="1" t="n">
        <v>137</v>
      </c>
      <c r="B20" s="2" t="s">
        <v>40</v>
      </c>
      <c r="C20" s="2" t="s">
        <v>41</v>
      </c>
      <c r="D20" s="15" t="n">
        <v>26972</v>
      </c>
      <c r="E20" s="16" t="s">
        <v>8</v>
      </c>
      <c r="F20" s="2" t="n">
        <v>3580</v>
      </c>
      <c r="G20" s="2"/>
      <c r="H20" s="2"/>
      <c r="I20" s="2"/>
      <c r="J20" s="17"/>
      <c r="K20" s="32" t="n">
        <v>295.2</v>
      </c>
      <c r="L20" s="32" t="n">
        <v>45.9</v>
      </c>
      <c r="M20" s="32" t="n">
        <v>340.2</v>
      </c>
      <c r="N20" s="2"/>
    </row>
    <row r="21" customFormat="false" ht="13.2" hidden="false" customHeight="false" outlineLevel="0" collapsed="false">
      <c r="A21" s="1" t="n">
        <v>140</v>
      </c>
      <c r="B21" s="2" t="s">
        <v>42</v>
      </c>
      <c r="C21" s="2" t="s">
        <v>43</v>
      </c>
      <c r="D21" s="15" t="n">
        <v>29675</v>
      </c>
      <c r="E21" s="16" t="s">
        <v>8</v>
      </c>
      <c r="F21" s="2" t="n">
        <v>3480</v>
      </c>
      <c r="G21" s="2"/>
      <c r="H21" s="2"/>
      <c r="I21" s="2"/>
      <c r="J21" s="17"/>
      <c r="K21" s="32" t="n">
        <v>287</v>
      </c>
      <c r="L21" s="32" t="n">
        <v>35.87</v>
      </c>
      <c r="M21" s="32" t="n">
        <v>330.75</v>
      </c>
      <c r="N21" s="2"/>
    </row>
    <row r="22" customFormat="false" ht="13.2" hidden="false" customHeight="false" outlineLevel="0" collapsed="false">
      <c r="D22" s="15"/>
      <c r="E22" s="16"/>
    </row>
    <row r="23" customFormat="false" ht="13.2" hidden="false" customHeight="false" outlineLevel="0" collapsed="false">
      <c r="A23" s="2"/>
      <c r="O23" s="3"/>
    </row>
    <row r="24" customFormat="false" ht="13.2" hidden="false" customHeight="false" outlineLevel="0" collapsed="false">
      <c r="A24" s="2"/>
      <c r="O24" s="3"/>
    </row>
    <row r="25" customFormat="false" ht="13.2" hidden="false" customHeight="false" outlineLevel="0" collapsed="false">
      <c r="A25" s="2"/>
      <c r="O25" s="3"/>
    </row>
    <row r="26" customFormat="false" ht="13.2" hidden="false" customHeight="false" outlineLevel="0" collapsed="false">
      <c r="A26" s="2"/>
      <c r="O26" s="3"/>
    </row>
    <row r="27" customFormat="false" ht="13.2" hidden="false" customHeight="false" outlineLevel="0" collapsed="false">
      <c r="A27" s="2"/>
      <c r="O27" s="3"/>
    </row>
    <row r="28" customFormat="false" ht="13.2" hidden="false" customHeight="false" outlineLevel="0" collapsed="false">
      <c r="A28" s="2"/>
      <c r="O28" s="3"/>
    </row>
    <row r="29" customFormat="false" ht="13.2" hidden="false" customHeight="false" outlineLevel="0" collapsed="false">
      <c r="A29" s="2"/>
      <c r="O29" s="3"/>
    </row>
    <row r="30" customFormat="false" ht="13.2" hidden="false" customHeight="false" outlineLevel="0" collapsed="false">
      <c r="A30" s="2"/>
      <c r="O30" s="3"/>
    </row>
    <row r="31" customFormat="false" ht="13.2" hidden="false" customHeight="false" outlineLevel="0" collapsed="false">
      <c r="A31" s="2"/>
      <c r="O31" s="3"/>
    </row>
    <row r="32" customFormat="false" ht="13.2" hidden="false" customHeight="false" outlineLevel="0" collapsed="false">
      <c r="A32" s="2"/>
      <c r="O32" s="3"/>
    </row>
    <row r="33" customFormat="false" ht="13.2" hidden="false" customHeight="false" outlineLevel="0" collapsed="false">
      <c r="A33" s="2"/>
      <c r="O33" s="3"/>
    </row>
    <row r="34" customFormat="false" ht="13.2" hidden="false" customHeight="false" outlineLevel="0" collapsed="false">
      <c r="A34" s="2"/>
      <c r="D34" s="18"/>
      <c r="O34" s="3"/>
    </row>
    <row r="35" customFormat="false" ht="13.2" hidden="false" customHeight="false" outlineLevel="0" collapsed="false">
      <c r="A35" s="2"/>
      <c r="D35" s="18"/>
      <c r="O35" s="3"/>
    </row>
    <row r="36" customFormat="false" ht="13.2" hidden="false" customHeight="false" outlineLevel="0" collapsed="false">
      <c r="A36" s="2"/>
      <c r="D36" s="18"/>
      <c r="O36" s="3"/>
    </row>
    <row r="37" customFormat="false" ht="13.2" hidden="false" customHeight="false" outlineLevel="0" collapsed="false">
      <c r="D37" s="18"/>
      <c r="O37" s="3"/>
    </row>
    <row r="38" customFormat="false" ht="13.2" hidden="false" customHeight="false" outlineLevel="0" collapsed="false">
      <c r="D38" s="18"/>
      <c r="O38" s="3"/>
    </row>
    <row r="39" customFormat="false" ht="13.2" hidden="false" customHeight="false" outlineLevel="0" collapsed="false">
      <c r="D39" s="18"/>
      <c r="O39" s="3"/>
    </row>
    <row r="40" customFormat="false" ht="13.2" hidden="false" customHeight="false" outlineLevel="0" collapsed="false">
      <c r="D40" s="18"/>
      <c r="O40" s="3"/>
    </row>
    <row r="41" customFormat="false" ht="13.2" hidden="false" customHeight="false" outlineLevel="0" collapsed="false">
      <c r="D41" s="18"/>
      <c r="O41" s="3"/>
    </row>
    <row r="42" customFormat="false" ht="13.2" hidden="false" customHeight="false" outlineLevel="0" collapsed="false">
      <c r="D42" s="18"/>
      <c r="O42" s="3"/>
    </row>
    <row r="43" customFormat="false" ht="13.2" hidden="false" customHeight="false" outlineLevel="0" collapsed="false">
      <c r="O43" s="3"/>
    </row>
    <row r="44" customFormat="false" ht="13.2" hidden="false" customHeight="false" outlineLevel="0" collapsed="false">
      <c r="O44" s="3"/>
    </row>
    <row r="45" customFormat="false" ht="13.2" hidden="false" customHeight="false" outlineLevel="0" collapsed="false">
      <c r="O45" s="3"/>
    </row>
    <row r="46" customFormat="false" ht="13.2" hidden="false" customHeight="false" outlineLevel="0" collapsed="false">
      <c r="O46" s="3"/>
    </row>
    <row r="47" customFormat="false" ht="13.2" hidden="false" customHeight="false" outlineLevel="0" collapsed="false">
      <c r="O47" s="3"/>
    </row>
    <row r="48" customFormat="false" ht="13.2" hidden="false" customHeight="false" outlineLevel="0" collapsed="false">
      <c r="O48" s="3"/>
    </row>
    <row r="49" customFormat="false" ht="13.2" hidden="false" customHeight="false" outlineLevel="0" collapsed="false">
      <c r="O49" s="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33" width="11.55"/>
    <col collapsed="false" customWidth="false" hidden="false" outlineLevel="0" max="4" min="4" style="34" width="11.55"/>
    <col collapsed="false" customWidth="false" hidden="false" outlineLevel="0" max="5" min="5" style="35" width="11.55"/>
    <col collapsed="false" customWidth="false" hidden="false" outlineLevel="0" max="6" min="6" style="36" width="11.55"/>
    <col collapsed="false" customWidth="false" hidden="false" outlineLevel="0" max="7" min="7" style="35" width="11.55"/>
    <col collapsed="false" customWidth="false" hidden="false" outlineLevel="0" max="8" min="8" style="37" width="11.55"/>
    <col collapsed="false" customWidth="false" hidden="false" outlineLevel="0" max="12" min="9" style="38" width="11.55"/>
    <col collapsed="false" customWidth="false" hidden="false" outlineLevel="0" max="257" min="13" style="33" width="11.55"/>
  </cols>
  <sheetData>
    <row r="3" customFormat="false" ht="26.4" hidden="false" customHeight="false" outlineLevel="0" collapsed="false">
      <c r="A3" s="39" t="s">
        <v>0</v>
      </c>
      <c r="B3" s="39" t="s">
        <v>1</v>
      </c>
      <c r="C3" s="39" t="s">
        <v>2</v>
      </c>
      <c r="D3" s="40" t="s">
        <v>3</v>
      </c>
      <c r="E3" s="39" t="s">
        <v>4</v>
      </c>
      <c r="F3" s="41" t="s">
        <v>5</v>
      </c>
      <c r="G3" s="42" t="s">
        <v>105</v>
      </c>
      <c r="H3" s="43" t="s">
        <v>106</v>
      </c>
      <c r="I3" s="43" t="s">
        <v>107</v>
      </c>
      <c r="J3" s="43" t="s">
        <v>108</v>
      </c>
      <c r="K3" s="43" t="s">
        <v>109</v>
      </c>
      <c r="L3" s="43" t="s">
        <v>110</v>
      </c>
    </row>
    <row r="4" s="48" customFormat="true" ht="13.2" hidden="false" customHeight="false" outlineLevel="0" collapsed="false">
      <c r="A4" s="44" t="n">
        <v>165</v>
      </c>
      <c r="B4" s="45" t="s">
        <v>30</v>
      </c>
      <c r="C4" s="45" t="s">
        <v>31</v>
      </c>
      <c r="D4" s="46" t="n">
        <v>22126</v>
      </c>
      <c r="E4" s="47" t="s">
        <v>11</v>
      </c>
      <c r="F4" s="20" t="n">
        <v>2830</v>
      </c>
      <c r="G4" s="35" t="s">
        <v>90</v>
      </c>
      <c r="H4" s="37" t="n">
        <v>0</v>
      </c>
      <c r="I4" s="38" t="n">
        <v>419.08</v>
      </c>
      <c r="J4" s="38" t="n">
        <v>39.82</v>
      </c>
      <c r="K4" s="38" t="n">
        <v>0</v>
      </c>
      <c r="L4" s="38" t="n">
        <v>458.9</v>
      </c>
    </row>
    <row r="5" customFormat="false" ht="13.2" hidden="false" customHeight="false" outlineLevel="0" collapsed="false">
      <c r="A5" s="44" t="n">
        <v>276</v>
      </c>
      <c r="B5" s="45" t="s">
        <v>44</v>
      </c>
      <c r="C5" s="45" t="s">
        <v>45</v>
      </c>
      <c r="D5" s="46" t="n">
        <v>23016</v>
      </c>
      <c r="E5" s="47" t="s">
        <v>11</v>
      </c>
      <c r="F5" s="20" t="n">
        <v>3480</v>
      </c>
      <c r="G5" s="35" t="s">
        <v>81</v>
      </c>
      <c r="H5" s="37" t="n">
        <v>2</v>
      </c>
      <c r="I5" s="38" t="n">
        <v>328.83</v>
      </c>
      <c r="J5" s="38" t="n">
        <v>0</v>
      </c>
      <c r="K5" s="38" t="n">
        <v>5.14</v>
      </c>
      <c r="L5" s="38" t="n">
        <v>333.97</v>
      </c>
    </row>
    <row r="6" customFormat="false" ht="13.2" hidden="false" customHeight="false" outlineLevel="0" collapsed="false">
      <c r="A6" s="44" t="n">
        <v>392</v>
      </c>
      <c r="B6" s="45" t="s">
        <v>91</v>
      </c>
      <c r="C6" s="45" t="s">
        <v>92</v>
      </c>
      <c r="D6" s="46" t="n">
        <v>29709</v>
      </c>
      <c r="E6" s="47" t="s">
        <v>11</v>
      </c>
      <c r="F6" s="20" t="n">
        <v>2630</v>
      </c>
      <c r="G6" s="35" t="s">
        <v>90</v>
      </c>
      <c r="H6" s="37" t="n">
        <v>0</v>
      </c>
      <c r="I6" s="38" t="n">
        <v>367.08</v>
      </c>
      <c r="J6" s="38" t="n">
        <v>35.86</v>
      </c>
      <c r="K6" s="38" t="n">
        <v>58.68</v>
      </c>
      <c r="L6" s="38" t="n">
        <v>461.62</v>
      </c>
    </row>
    <row r="7" customFormat="false" ht="13.2" hidden="false" customHeight="false" outlineLevel="0" collapsed="false">
      <c r="A7" s="44" t="n">
        <v>134</v>
      </c>
      <c r="B7" s="45" t="s">
        <v>34</v>
      </c>
      <c r="C7" s="45" t="s">
        <v>35</v>
      </c>
      <c r="D7" s="46" t="n">
        <v>32037</v>
      </c>
      <c r="E7" s="49" t="s">
        <v>16</v>
      </c>
      <c r="F7" s="20" t="n">
        <v>2580</v>
      </c>
      <c r="G7" s="50" t="s">
        <v>90</v>
      </c>
      <c r="H7" s="47" t="n">
        <v>0</v>
      </c>
      <c r="I7" s="38" t="n">
        <v>354.41</v>
      </c>
      <c r="J7" s="38" t="n">
        <v>34.86</v>
      </c>
      <c r="K7" s="38" t="n">
        <v>57.07</v>
      </c>
      <c r="L7" s="38" t="n">
        <v>446.34</v>
      </c>
    </row>
    <row r="8" customFormat="false" ht="13.2" hidden="false" customHeight="false" outlineLevel="0" collapsed="false">
      <c r="A8" s="44" t="n">
        <v>168</v>
      </c>
      <c r="B8" s="45" t="s">
        <v>23</v>
      </c>
      <c r="C8" s="45" t="s">
        <v>24</v>
      </c>
      <c r="D8" s="46" t="n">
        <v>30537</v>
      </c>
      <c r="E8" s="47" t="s">
        <v>16</v>
      </c>
      <c r="F8" s="20" t="n">
        <v>3630</v>
      </c>
      <c r="G8" s="35" t="s">
        <v>101</v>
      </c>
      <c r="H8" s="37" t="n">
        <v>0</v>
      </c>
      <c r="I8" s="38" t="n">
        <v>643.08</v>
      </c>
      <c r="J8" s="38" t="n">
        <v>35.36</v>
      </c>
      <c r="K8" s="38" t="n">
        <v>57.87</v>
      </c>
      <c r="L8" s="38" t="n">
        <v>736.31</v>
      </c>
    </row>
    <row r="9" customFormat="false" ht="13.2" hidden="false" customHeight="false" outlineLevel="0" collapsed="false">
      <c r="A9" s="44" t="n">
        <v>491</v>
      </c>
      <c r="B9" s="45" t="s">
        <v>46</v>
      </c>
      <c r="C9" s="45" t="s">
        <v>33</v>
      </c>
      <c r="D9" s="46" t="n">
        <v>23797</v>
      </c>
      <c r="E9" s="47" t="s">
        <v>8</v>
      </c>
      <c r="F9" s="20" t="n">
        <v>3730</v>
      </c>
      <c r="G9" s="35" t="s">
        <v>101</v>
      </c>
      <c r="H9" s="37" t="n">
        <v>1</v>
      </c>
      <c r="I9" s="38" t="n">
        <v>672.91</v>
      </c>
      <c r="J9" s="38" t="n">
        <v>31.51</v>
      </c>
      <c r="K9" s="38" t="n">
        <v>4.11</v>
      </c>
      <c r="L9" s="38" t="n">
        <v>708.53</v>
      </c>
    </row>
    <row r="10" customFormat="false" ht="13.2" hidden="false" customHeight="false" outlineLevel="0" collapsed="false">
      <c r="A10" s="44" t="n">
        <v>128</v>
      </c>
      <c r="B10" s="45" t="s">
        <v>32</v>
      </c>
      <c r="C10" s="45" t="s">
        <v>73</v>
      </c>
      <c r="D10" s="46" t="n">
        <v>25858</v>
      </c>
      <c r="E10" s="49" t="s">
        <v>11</v>
      </c>
      <c r="F10" s="20" t="n">
        <v>3180</v>
      </c>
      <c r="G10" s="50" t="s">
        <v>74</v>
      </c>
      <c r="H10" s="47" t="n">
        <v>0</v>
      </c>
      <c r="I10" s="38" t="n">
        <v>513.91</v>
      </c>
      <c r="J10" s="38" t="n">
        <v>28.26</v>
      </c>
      <c r="K10" s="38" t="n">
        <v>46.25</v>
      </c>
      <c r="L10" s="38" t="n">
        <v>588.42</v>
      </c>
    </row>
    <row r="11" customFormat="false" ht="13.2" hidden="false" customHeight="false" outlineLevel="0" collapsed="false">
      <c r="A11" s="44" t="n">
        <v>391</v>
      </c>
      <c r="B11" s="45" t="s">
        <v>32</v>
      </c>
      <c r="C11" s="45" t="s">
        <v>33</v>
      </c>
      <c r="D11" s="46" t="n">
        <v>23797</v>
      </c>
      <c r="E11" s="49" t="s">
        <v>11</v>
      </c>
      <c r="F11" s="20" t="n">
        <v>3180</v>
      </c>
      <c r="G11" s="50" t="s">
        <v>101</v>
      </c>
      <c r="H11" s="47" t="n">
        <v>1</v>
      </c>
      <c r="I11" s="38" t="n">
        <v>513.91</v>
      </c>
      <c r="J11" s="38" t="n">
        <v>23.18</v>
      </c>
      <c r="K11" s="38" t="n">
        <v>0</v>
      </c>
      <c r="L11" s="38" t="n">
        <v>537.09</v>
      </c>
    </row>
    <row r="12" customFormat="false" ht="13.2" hidden="false" customHeight="false" outlineLevel="0" collapsed="false">
      <c r="A12" s="44" t="n">
        <v>162</v>
      </c>
      <c r="B12" s="45" t="s">
        <v>47</v>
      </c>
      <c r="C12" s="45" t="s">
        <v>41</v>
      </c>
      <c r="D12" s="46" t="n">
        <v>29528</v>
      </c>
      <c r="E12" s="47" t="s">
        <v>11</v>
      </c>
      <c r="F12" s="20" t="n">
        <v>2980</v>
      </c>
      <c r="G12" s="35" t="s">
        <v>101</v>
      </c>
      <c r="H12" s="37" t="n">
        <v>1</v>
      </c>
      <c r="I12" s="38" t="n">
        <v>459.08</v>
      </c>
      <c r="J12" s="38" t="n">
        <v>20.32</v>
      </c>
      <c r="K12" s="38" t="n">
        <v>33.26</v>
      </c>
      <c r="L12" s="38" t="n">
        <v>512.66</v>
      </c>
    </row>
    <row r="13" customFormat="false" ht="13.2" hidden="false" customHeight="false" outlineLevel="0" collapsed="false">
      <c r="A13" s="44" t="n">
        <v>248</v>
      </c>
      <c r="B13" s="45" t="s">
        <v>111</v>
      </c>
      <c r="C13" s="45" t="s">
        <v>112</v>
      </c>
      <c r="D13" s="46" t="n">
        <v>23686</v>
      </c>
      <c r="E13" s="47" t="s">
        <v>11</v>
      </c>
      <c r="F13" s="20" t="n">
        <v>2930</v>
      </c>
      <c r="G13" s="35" t="s">
        <v>81</v>
      </c>
      <c r="H13" s="37" t="n">
        <v>2</v>
      </c>
      <c r="I13" s="38" t="n">
        <v>210</v>
      </c>
      <c r="J13" s="38" t="n">
        <v>0</v>
      </c>
      <c r="K13" s="38" t="n">
        <v>0</v>
      </c>
      <c r="L13" s="38" t="n">
        <v>210</v>
      </c>
    </row>
    <row r="14" customFormat="false" ht="13.2" hidden="false" customHeight="false" outlineLevel="0" collapsed="false">
      <c r="A14" s="44" t="n">
        <v>200</v>
      </c>
      <c r="B14" s="45" t="s">
        <v>48</v>
      </c>
      <c r="C14" s="45" t="s">
        <v>49</v>
      </c>
      <c r="D14" s="46" t="n">
        <v>30413</v>
      </c>
      <c r="E14" s="47" t="s">
        <v>11</v>
      </c>
      <c r="F14" s="20" t="n">
        <v>3530</v>
      </c>
      <c r="G14" s="35" t="s">
        <v>101</v>
      </c>
      <c r="H14" s="37" t="n">
        <v>1</v>
      </c>
      <c r="I14" s="38" t="n">
        <v>613.66</v>
      </c>
      <c r="J14" s="38" t="n">
        <v>28.41</v>
      </c>
      <c r="K14" s="38" t="n">
        <v>46.49</v>
      </c>
      <c r="L14" s="38" t="n">
        <v>688.56</v>
      </c>
    </row>
    <row r="15" customFormat="false" ht="13.2" hidden="false" customHeight="false" outlineLevel="0" collapsed="false">
      <c r="A15" s="44" t="n">
        <v>139</v>
      </c>
      <c r="B15" s="45" t="s">
        <v>26</v>
      </c>
      <c r="C15" s="45" t="s">
        <v>27</v>
      </c>
      <c r="D15" s="46" t="n">
        <v>31913</v>
      </c>
      <c r="E15" s="49" t="s">
        <v>11</v>
      </c>
      <c r="F15" s="20" t="n">
        <v>2980</v>
      </c>
      <c r="G15" s="50" t="s">
        <v>101</v>
      </c>
      <c r="H15" s="47" t="n">
        <v>0</v>
      </c>
      <c r="I15" s="38" t="n">
        <v>459.08</v>
      </c>
      <c r="J15" s="38" t="n">
        <v>25.24</v>
      </c>
      <c r="K15" s="38" t="n">
        <v>41.31</v>
      </c>
      <c r="L15" s="38" t="n">
        <v>525.63</v>
      </c>
    </row>
    <row r="16" customFormat="false" ht="13.2" hidden="false" customHeight="false" outlineLevel="0" collapsed="false">
      <c r="A16" s="44" t="n">
        <v>228</v>
      </c>
      <c r="B16" s="45" t="s">
        <v>75</v>
      </c>
      <c r="C16" s="45" t="s">
        <v>66</v>
      </c>
      <c r="D16" s="46" t="n">
        <v>25186</v>
      </c>
      <c r="E16" s="49" t="s">
        <v>11</v>
      </c>
      <c r="F16" s="20" t="n">
        <v>3680</v>
      </c>
      <c r="G16" s="50" t="s">
        <v>74</v>
      </c>
      <c r="H16" s="47" t="n">
        <v>0</v>
      </c>
      <c r="I16" s="38" t="n">
        <v>657.91</v>
      </c>
      <c r="J16" s="38" t="n">
        <v>36.18</v>
      </c>
      <c r="K16" s="38" t="n">
        <v>59.21</v>
      </c>
      <c r="L16" s="38" t="n">
        <v>753.3</v>
      </c>
    </row>
    <row r="17" customFormat="false" ht="13.2" hidden="false" customHeight="false" outlineLevel="0" collapsed="false">
      <c r="A17" s="44" t="n">
        <v>278</v>
      </c>
      <c r="B17" s="45" t="s">
        <v>76</v>
      </c>
      <c r="C17" s="45" t="s">
        <v>77</v>
      </c>
      <c r="D17" s="46" t="n">
        <v>28838</v>
      </c>
      <c r="E17" s="47" t="s">
        <v>11</v>
      </c>
      <c r="F17" s="20" t="n">
        <v>3880</v>
      </c>
      <c r="G17" s="35" t="s">
        <v>74</v>
      </c>
      <c r="H17" s="37" t="n">
        <v>0</v>
      </c>
      <c r="I17" s="38" t="n">
        <v>718.41</v>
      </c>
      <c r="J17" s="38" t="n">
        <v>39.51</v>
      </c>
      <c r="K17" s="38" t="n">
        <v>64.65</v>
      </c>
      <c r="L17" s="38" t="n">
        <v>822.57</v>
      </c>
    </row>
    <row r="18" customFormat="false" ht="13.2" hidden="false" customHeight="false" outlineLevel="0" collapsed="false">
      <c r="A18" s="44" t="n">
        <v>273</v>
      </c>
      <c r="B18" s="45" t="s">
        <v>99</v>
      </c>
      <c r="C18" s="45" t="s">
        <v>100</v>
      </c>
      <c r="D18" s="46" t="n">
        <v>25606</v>
      </c>
      <c r="E18" s="47" t="s">
        <v>11</v>
      </c>
      <c r="F18" s="20" t="n">
        <v>3730</v>
      </c>
      <c r="G18" s="35" t="s">
        <v>101</v>
      </c>
      <c r="H18" s="37" t="n">
        <v>0</v>
      </c>
      <c r="I18" s="38" t="n">
        <v>672.91</v>
      </c>
      <c r="J18" s="38" t="n">
        <v>37.01</v>
      </c>
      <c r="K18" s="38" t="n">
        <v>60.56</v>
      </c>
      <c r="L18" s="38" t="n">
        <v>770.48</v>
      </c>
    </row>
    <row r="19" customFormat="false" ht="13.2" hidden="false" customHeight="false" outlineLevel="0" collapsed="false">
      <c r="A19" s="44" t="n">
        <v>234</v>
      </c>
      <c r="B19" s="45" t="s">
        <v>113</v>
      </c>
      <c r="C19" s="45" t="s">
        <v>114</v>
      </c>
      <c r="D19" s="46" t="n">
        <v>24106</v>
      </c>
      <c r="E19" s="49" t="s">
        <v>11</v>
      </c>
      <c r="F19" s="20" t="n">
        <v>6030</v>
      </c>
      <c r="G19" s="50" t="s">
        <v>81</v>
      </c>
      <c r="H19" s="47" t="n">
        <v>2</v>
      </c>
      <c r="I19" s="38" t="n">
        <v>1018</v>
      </c>
      <c r="J19" s="38" t="n">
        <v>36.25</v>
      </c>
      <c r="K19" s="38" t="n">
        <v>59.32</v>
      </c>
      <c r="L19" s="38" t="n">
        <v>1113.57</v>
      </c>
    </row>
    <row r="20" customFormat="false" ht="13.2" hidden="false" customHeight="false" outlineLevel="0" collapsed="false">
      <c r="A20" s="44" t="n">
        <v>264</v>
      </c>
      <c r="B20" s="45" t="s">
        <v>50</v>
      </c>
      <c r="C20" s="45" t="s">
        <v>51</v>
      </c>
      <c r="D20" s="46" t="n">
        <v>27758</v>
      </c>
      <c r="E20" s="47" t="s">
        <v>11</v>
      </c>
      <c r="F20" s="20" t="n">
        <v>2680</v>
      </c>
      <c r="G20" s="35" t="s">
        <v>81</v>
      </c>
      <c r="H20" s="37" t="n">
        <v>2</v>
      </c>
      <c r="I20" s="38" t="n">
        <v>156</v>
      </c>
      <c r="J20" s="38" t="n">
        <v>0</v>
      </c>
      <c r="K20" s="38" t="n">
        <v>0</v>
      </c>
      <c r="L20" s="38" t="n">
        <v>156</v>
      </c>
      <c r="M20" s="51"/>
    </row>
    <row r="21" customFormat="false" ht="13.2" hidden="false" customHeight="false" outlineLevel="0" collapsed="false">
      <c r="A21" s="44" t="n">
        <v>233</v>
      </c>
      <c r="B21" s="45" t="s">
        <v>9</v>
      </c>
      <c r="C21" s="45" t="s">
        <v>10</v>
      </c>
      <c r="D21" s="46" t="n">
        <v>25153</v>
      </c>
      <c r="E21" s="49" t="s">
        <v>11</v>
      </c>
      <c r="F21" s="20" t="n">
        <v>2780</v>
      </c>
      <c r="G21" s="50" t="s">
        <v>81</v>
      </c>
      <c r="H21" s="47" t="n">
        <v>2</v>
      </c>
      <c r="I21" s="38" t="n">
        <v>178.66</v>
      </c>
      <c r="J21" s="38" t="n">
        <v>0</v>
      </c>
      <c r="K21" s="38" t="n">
        <v>0</v>
      </c>
      <c r="L21" s="38" t="n">
        <v>178.66</v>
      </c>
      <c r="M21" s="51"/>
    </row>
    <row r="22" customFormat="false" ht="13.2" hidden="false" customHeight="false" outlineLevel="0" collapsed="false">
      <c r="A22" s="44" t="n">
        <v>259</v>
      </c>
      <c r="B22" s="45" t="s">
        <v>52</v>
      </c>
      <c r="C22" s="45" t="s">
        <v>53</v>
      </c>
      <c r="D22" s="46" t="n">
        <v>28805</v>
      </c>
      <c r="E22" s="47" t="s">
        <v>11</v>
      </c>
      <c r="F22" s="20" t="n">
        <v>3380</v>
      </c>
      <c r="G22" s="35" t="s">
        <v>81</v>
      </c>
      <c r="H22" s="37" t="n">
        <v>2</v>
      </c>
      <c r="I22" s="38" t="n">
        <v>306.83</v>
      </c>
      <c r="J22" s="38" t="n">
        <v>0</v>
      </c>
      <c r="K22" s="38" t="n">
        <v>3.78</v>
      </c>
      <c r="L22" s="38" t="n">
        <v>310.61</v>
      </c>
      <c r="M22" s="51"/>
    </row>
    <row r="23" customFormat="false" ht="13.2" hidden="false" customHeight="false" outlineLevel="0" collapsed="false">
      <c r="A23" s="44" t="n">
        <v>271</v>
      </c>
      <c r="B23" s="45" t="s">
        <v>54</v>
      </c>
      <c r="C23" s="45" t="s">
        <v>55</v>
      </c>
      <c r="D23" s="46" t="n">
        <v>26653</v>
      </c>
      <c r="E23" s="47" t="s">
        <v>11</v>
      </c>
      <c r="F23" s="20" t="n">
        <v>2930</v>
      </c>
      <c r="G23" s="35" t="s">
        <v>115</v>
      </c>
      <c r="H23" s="37" t="n">
        <v>1</v>
      </c>
      <c r="I23" s="38" t="n">
        <v>412</v>
      </c>
      <c r="J23" s="38" t="n">
        <v>13.33</v>
      </c>
      <c r="K23" s="38" t="n">
        <v>21.82</v>
      </c>
      <c r="L23" s="38" t="n">
        <v>447.15</v>
      </c>
      <c r="M23" s="51"/>
    </row>
    <row r="24" customFormat="false" ht="13.2" hidden="false" customHeight="false" outlineLevel="0" collapsed="false">
      <c r="A24" s="44" t="n">
        <v>164</v>
      </c>
      <c r="B24" s="45" t="s">
        <v>22</v>
      </c>
      <c r="C24" s="45" t="s">
        <v>78</v>
      </c>
      <c r="D24" s="46" t="n">
        <v>25729</v>
      </c>
      <c r="E24" s="47" t="s">
        <v>11</v>
      </c>
      <c r="F24" s="20" t="n">
        <v>3780</v>
      </c>
      <c r="G24" s="35" t="s">
        <v>74</v>
      </c>
      <c r="H24" s="37" t="n">
        <v>0</v>
      </c>
      <c r="I24" s="38" t="n">
        <v>688</v>
      </c>
      <c r="J24" s="38" t="n">
        <v>37.84</v>
      </c>
      <c r="K24" s="38" t="n">
        <v>0</v>
      </c>
      <c r="L24" s="38" t="n">
        <v>725.84</v>
      </c>
    </row>
    <row r="25" customFormat="false" ht="13.2" hidden="false" customHeight="false" outlineLevel="0" collapsed="false">
      <c r="A25" s="44" t="n">
        <v>196</v>
      </c>
      <c r="B25" s="45" t="s">
        <v>28</v>
      </c>
      <c r="C25" s="45" t="s">
        <v>29</v>
      </c>
      <c r="D25" s="46" t="n">
        <v>31120</v>
      </c>
      <c r="E25" s="47" t="s">
        <v>8</v>
      </c>
      <c r="F25" s="20" t="n">
        <v>3080</v>
      </c>
      <c r="G25" s="35" t="s">
        <v>81</v>
      </c>
      <c r="H25" s="37" t="n">
        <v>2</v>
      </c>
      <c r="I25" s="38" t="n">
        <v>241.83</v>
      </c>
      <c r="J25" s="38" t="n">
        <v>0</v>
      </c>
      <c r="K25" s="38" t="n">
        <v>0.15</v>
      </c>
      <c r="L25" s="38" t="n">
        <v>241.98</v>
      </c>
    </row>
    <row r="26" customFormat="false" ht="13.2" hidden="false" customHeight="false" outlineLevel="0" collapsed="false">
      <c r="A26" s="44" t="n">
        <v>125</v>
      </c>
      <c r="B26" s="45" t="s">
        <v>116</v>
      </c>
      <c r="C26" s="45" t="s">
        <v>117</v>
      </c>
      <c r="D26" s="46" t="n">
        <v>35177</v>
      </c>
      <c r="E26" s="49" t="s">
        <v>11</v>
      </c>
      <c r="F26" s="20" t="n">
        <v>2430</v>
      </c>
      <c r="G26" s="50" t="s">
        <v>74</v>
      </c>
      <c r="H26" s="47" t="n">
        <v>0</v>
      </c>
      <c r="I26" s="38" t="n">
        <v>316.83</v>
      </c>
      <c r="J26" s="38" t="n">
        <v>17.42</v>
      </c>
      <c r="K26" s="38" t="n">
        <v>28.51</v>
      </c>
      <c r="L26" s="38" t="n">
        <v>362.76</v>
      </c>
    </row>
    <row r="27" customFormat="false" ht="13.2" hidden="false" customHeight="false" outlineLevel="0" collapsed="false">
      <c r="A27" s="44" t="n">
        <v>245</v>
      </c>
      <c r="B27" s="45" t="s">
        <v>118</v>
      </c>
      <c r="C27" s="45" t="s">
        <v>78</v>
      </c>
      <c r="D27" s="46" t="n">
        <v>21843</v>
      </c>
      <c r="E27" s="47" t="s">
        <v>11</v>
      </c>
      <c r="F27" s="20" t="n">
        <v>2530</v>
      </c>
      <c r="G27" s="35" t="s">
        <v>90</v>
      </c>
      <c r="H27" s="37" t="n">
        <v>0</v>
      </c>
      <c r="I27" s="38" t="n">
        <v>341.75</v>
      </c>
      <c r="J27" s="38" t="n">
        <v>33.9</v>
      </c>
      <c r="K27" s="38" t="n">
        <v>55.48</v>
      </c>
      <c r="L27" s="38" t="n">
        <v>431.13</v>
      </c>
    </row>
    <row r="28" customFormat="false" ht="13.2" hidden="false" customHeight="false" outlineLevel="0" collapsed="false">
      <c r="A28" s="44" t="n">
        <v>173</v>
      </c>
      <c r="B28" s="45" t="s">
        <v>56</v>
      </c>
      <c r="C28" s="45" t="s">
        <v>57</v>
      </c>
      <c r="D28" s="46" t="n">
        <v>34637</v>
      </c>
      <c r="E28" s="47" t="s">
        <v>16</v>
      </c>
      <c r="F28" s="20" t="n">
        <v>3330</v>
      </c>
      <c r="G28" s="35" t="s">
        <v>81</v>
      </c>
      <c r="H28" s="37" t="n">
        <v>2</v>
      </c>
      <c r="I28" s="38" t="n">
        <v>295.83</v>
      </c>
      <c r="J28" s="38" t="n">
        <v>0</v>
      </c>
      <c r="K28" s="38" t="n">
        <v>3.12</v>
      </c>
      <c r="L28" s="38" t="n">
        <v>298.95</v>
      </c>
    </row>
    <row r="29" customFormat="false" ht="13.2" hidden="false" customHeight="false" outlineLevel="0" collapsed="false">
      <c r="A29" s="44" t="n">
        <v>138</v>
      </c>
      <c r="B29" s="45" t="s">
        <v>14</v>
      </c>
      <c r="C29" s="45" t="s">
        <v>58</v>
      </c>
      <c r="D29" s="46" t="n">
        <v>23343</v>
      </c>
      <c r="E29" s="49" t="s">
        <v>11</v>
      </c>
      <c r="F29" s="20" t="n">
        <v>2430</v>
      </c>
      <c r="G29" s="50" t="s">
        <v>81</v>
      </c>
      <c r="H29" s="47" t="n">
        <v>1</v>
      </c>
      <c r="I29" s="38" t="n">
        <v>103.16</v>
      </c>
      <c r="J29" s="38" t="n">
        <v>0</v>
      </c>
      <c r="K29" s="38" t="n">
        <v>0</v>
      </c>
      <c r="L29" s="38" t="n">
        <v>103.16</v>
      </c>
    </row>
    <row r="30" customFormat="false" ht="13.2" hidden="false" customHeight="false" outlineLevel="0" collapsed="false">
      <c r="A30" s="44" t="n">
        <v>229</v>
      </c>
      <c r="B30" s="45" t="s">
        <v>14</v>
      </c>
      <c r="C30" s="45" t="s">
        <v>15</v>
      </c>
      <c r="D30" s="46" t="n">
        <v>32211</v>
      </c>
      <c r="E30" s="49" t="s">
        <v>16</v>
      </c>
      <c r="F30" s="20" t="n">
        <v>3030</v>
      </c>
      <c r="G30" s="50" t="s">
        <v>101</v>
      </c>
      <c r="H30" s="47" t="n">
        <v>1</v>
      </c>
      <c r="I30" s="38" t="n">
        <v>472.66</v>
      </c>
      <c r="J30" s="38" t="n">
        <v>21.03</v>
      </c>
      <c r="K30" s="38" t="n">
        <v>34.41</v>
      </c>
      <c r="L30" s="38" t="n">
        <v>528.1</v>
      </c>
    </row>
    <row r="31" customFormat="false" ht="13.2" hidden="false" customHeight="false" outlineLevel="0" collapsed="false">
      <c r="A31" s="44" t="n">
        <v>289</v>
      </c>
      <c r="B31" s="45" t="s">
        <v>119</v>
      </c>
      <c r="C31" s="45" t="s">
        <v>15</v>
      </c>
      <c r="D31" s="46" t="n">
        <v>32576</v>
      </c>
      <c r="E31" s="47" t="s">
        <v>16</v>
      </c>
      <c r="F31" s="20" t="n">
        <v>2580</v>
      </c>
      <c r="G31" s="35" t="s">
        <v>101</v>
      </c>
      <c r="H31" s="37" t="n">
        <v>1</v>
      </c>
      <c r="I31" s="38" t="n">
        <v>354.41</v>
      </c>
      <c r="J31" s="38" t="n">
        <v>14.86</v>
      </c>
      <c r="K31" s="38" t="n">
        <v>24.33</v>
      </c>
      <c r="L31" s="38" t="n">
        <v>393.6</v>
      </c>
    </row>
    <row r="32" customFormat="false" ht="13.2" hidden="false" customHeight="false" outlineLevel="0" collapsed="false">
      <c r="A32" s="44" t="n">
        <v>452</v>
      </c>
      <c r="B32" s="45" t="s">
        <v>79</v>
      </c>
      <c r="C32" s="45" t="s">
        <v>80</v>
      </c>
      <c r="D32" s="46" t="n">
        <v>34489</v>
      </c>
      <c r="E32" s="47" t="s">
        <v>16</v>
      </c>
      <c r="F32" s="20" t="n">
        <v>2430</v>
      </c>
      <c r="G32" s="35" t="s">
        <v>74</v>
      </c>
      <c r="H32" s="37" t="n">
        <v>0</v>
      </c>
      <c r="I32" s="38" t="n">
        <v>316.83</v>
      </c>
      <c r="J32" s="38" t="n">
        <v>17.42</v>
      </c>
      <c r="K32" s="38" t="n">
        <v>0</v>
      </c>
      <c r="L32" s="38" t="n">
        <v>334.25</v>
      </c>
    </row>
    <row r="33" customFormat="false" ht="13.2" hidden="false" customHeight="false" outlineLevel="0" collapsed="false">
      <c r="A33" s="44" t="n">
        <v>135</v>
      </c>
      <c r="B33" s="45" t="s">
        <v>19</v>
      </c>
      <c r="C33" s="45" t="s">
        <v>20</v>
      </c>
      <c r="D33" s="46" t="n">
        <v>26041</v>
      </c>
      <c r="E33" s="49" t="s">
        <v>11</v>
      </c>
      <c r="F33" s="20" t="n">
        <v>3030</v>
      </c>
      <c r="G33" s="50" t="s">
        <v>81</v>
      </c>
      <c r="H33" s="47" t="n">
        <v>0</v>
      </c>
      <c r="I33" s="38" t="n">
        <v>231.16</v>
      </c>
      <c r="J33" s="38" t="n">
        <v>12.71</v>
      </c>
      <c r="K33" s="38" t="n">
        <v>0</v>
      </c>
      <c r="L33" s="38" t="n">
        <v>243.87</v>
      </c>
    </row>
    <row r="34" customFormat="false" ht="13.2" hidden="false" customHeight="false" outlineLevel="0" collapsed="false">
      <c r="A34" s="44" t="n">
        <v>127</v>
      </c>
      <c r="B34" s="45" t="s">
        <v>120</v>
      </c>
      <c r="C34" s="45" t="s">
        <v>121</v>
      </c>
      <c r="D34" s="46" t="n">
        <v>31620</v>
      </c>
      <c r="E34" s="49" t="s">
        <v>16</v>
      </c>
      <c r="F34" s="20" t="n">
        <v>2780</v>
      </c>
      <c r="G34" s="50" t="s">
        <v>74</v>
      </c>
      <c r="H34" s="47" t="n">
        <v>0</v>
      </c>
      <c r="I34" s="38" t="n">
        <v>405.91</v>
      </c>
      <c r="J34" s="38" t="n">
        <v>22.32</v>
      </c>
      <c r="K34" s="38" t="n">
        <v>36.53</v>
      </c>
      <c r="L34" s="38" t="n">
        <v>464.76</v>
      </c>
    </row>
    <row r="35" customFormat="false" ht="13.2" hidden="false" customHeight="false" outlineLevel="0" collapsed="false">
      <c r="A35" s="44" t="n">
        <v>141</v>
      </c>
      <c r="B35" s="45" t="s">
        <v>84</v>
      </c>
      <c r="C35" s="45" t="s">
        <v>85</v>
      </c>
      <c r="D35" s="46" t="n">
        <v>30889</v>
      </c>
      <c r="E35" s="49" t="s">
        <v>11</v>
      </c>
      <c r="F35" s="20" t="n">
        <v>3180</v>
      </c>
      <c r="G35" s="50" t="s">
        <v>74</v>
      </c>
      <c r="H35" s="47" t="n">
        <v>0</v>
      </c>
      <c r="I35" s="38" t="n">
        <v>513.91</v>
      </c>
      <c r="J35" s="38" t="n">
        <v>28.26</v>
      </c>
      <c r="K35" s="38" t="n">
        <v>46.25</v>
      </c>
      <c r="L35" s="38" t="n">
        <v>588.42</v>
      </c>
    </row>
    <row r="36" customFormat="false" ht="13.2" hidden="false" customHeight="false" outlineLevel="0" collapsed="false">
      <c r="A36" s="44" t="n">
        <v>159</v>
      </c>
      <c r="B36" s="45" t="s">
        <v>82</v>
      </c>
      <c r="C36" s="45" t="s">
        <v>83</v>
      </c>
      <c r="D36" s="46" t="n">
        <v>34934</v>
      </c>
      <c r="E36" s="47" t="s">
        <v>11</v>
      </c>
      <c r="F36" s="20" t="n">
        <v>3280</v>
      </c>
      <c r="G36" s="35" t="s">
        <v>74</v>
      </c>
      <c r="H36" s="37" t="n">
        <v>1</v>
      </c>
      <c r="I36" s="38" t="n">
        <v>541.91</v>
      </c>
      <c r="J36" s="38" t="n">
        <v>29.8</v>
      </c>
      <c r="K36" s="38" t="n">
        <v>32.33</v>
      </c>
      <c r="L36" s="38" t="n">
        <v>604.04</v>
      </c>
    </row>
    <row r="37" customFormat="false" ht="13.2" hidden="false" customHeight="false" outlineLevel="0" collapsed="false">
      <c r="A37" s="44" t="n">
        <v>390</v>
      </c>
      <c r="B37" s="45" t="s">
        <v>86</v>
      </c>
      <c r="C37" s="45" t="s">
        <v>87</v>
      </c>
      <c r="D37" s="46" t="n">
        <v>23406</v>
      </c>
      <c r="E37" s="47" t="s">
        <v>16</v>
      </c>
      <c r="F37" s="20" t="n">
        <v>3330</v>
      </c>
      <c r="G37" s="35" t="s">
        <v>74</v>
      </c>
      <c r="H37" s="37" t="n">
        <v>0</v>
      </c>
      <c r="I37" s="38" t="n">
        <v>556.08</v>
      </c>
      <c r="J37" s="38" t="n">
        <v>30.58</v>
      </c>
      <c r="K37" s="38" t="n">
        <v>50.04</v>
      </c>
      <c r="L37" s="38" t="n">
        <v>636.7</v>
      </c>
    </row>
    <row r="38" customFormat="false" ht="13.2" hidden="false" customHeight="false" outlineLevel="0" collapsed="false">
      <c r="A38" s="44" t="n">
        <v>161</v>
      </c>
      <c r="B38" s="45" t="s">
        <v>122</v>
      </c>
      <c r="C38" s="45" t="s">
        <v>123</v>
      </c>
      <c r="D38" s="46" t="n">
        <v>30120</v>
      </c>
      <c r="E38" s="47" t="s">
        <v>16</v>
      </c>
      <c r="F38" s="20" t="n">
        <v>2580</v>
      </c>
      <c r="G38" s="35" t="s">
        <v>74</v>
      </c>
      <c r="H38" s="37" t="n">
        <v>1</v>
      </c>
      <c r="I38" s="38" t="n">
        <v>354.41</v>
      </c>
      <c r="J38" s="38" t="n">
        <v>19.49</v>
      </c>
      <c r="K38" s="38" t="n">
        <v>0</v>
      </c>
      <c r="L38" s="38" t="n">
        <v>373.9</v>
      </c>
    </row>
    <row r="39" customFormat="false" ht="13.2" hidden="false" customHeight="false" outlineLevel="0" collapsed="false">
      <c r="A39" s="44" t="n">
        <v>155</v>
      </c>
      <c r="B39" s="45" t="s">
        <v>124</v>
      </c>
      <c r="C39" s="45" t="s">
        <v>125</v>
      </c>
      <c r="D39" s="46" t="n">
        <v>29909</v>
      </c>
      <c r="E39" s="47" t="s">
        <v>8</v>
      </c>
      <c r="F39" s="20" t="n">
        <v>2880</v>
      </c>
      <c r="G39" s="35" t="s">
        <v>101</v>
      </c>
      <c r="H39" s="37" t="n">
        <v>1</v>
      </c>
      <c r="I39" s="38" t="n">
        <v>432.33</v>
      </c>
      <c r="J39" s="38" t="n">
        <v>18.92</v>
      </c>
      <c r="K39" s="38" t="n">
        <v>0</v>
      </c>
      <c r="L39" s="38" t="n">
        <v>451.25</v>
      </c>
    </row>
    <row r="40" customFormat="false" ht="13.2" hidden="false" customHeight="false" outlineLevel="0" collapsed="false">
      <c r="A40" s="44" t="n">
        <v>169</v>
      </c>
      <c r="B40" s="45" t="s">
        <v>88</v>
      </c>
      <c r="C40" s="45" t="s">
        <v>89</v>
      </c>
      <c r="D40" s="46" t="n">
        <v>24541</v>
      </c>
      <c r="E40" s="47" t="s">
        <v>11</v>
      </c>
      <c r="F40" s="20" t="n">
        <v>2530</v>
      </c>
      <c r="G40" s="35" t="s">
        <v>90</v>
      </c>
      <c r="H40" s="37" t="n">
        <v>0</v>
      </c>
      <c r="I40" s="38" t="n">
        <v>341.75</v>
      </c>
      <c r="J40" s="38" t="n">
        <v>33.9</v>
      </c>
      <c r="K40" s="38" t="n">
        <v>55.48</v>
      </c>
      <c r="L40" s="38" t="n">
        <v>431.13</v>
      </c>
    </row>
    <row r="41" customFormat="false" ht="13.2" hidden="false" customHeight="false" outlineLevel="0" collapsed="false">
      <c r="A41" s="44" t="n">
        <v>175</v>
      </c>
      <c r="B41" s="45" t="s">
        <v>102</v>
      </c>
      <c r="C41" s="45" t="s">
        <v>103</v>
      </c>
      <c r="D41" s="46" t="n">
        <v>29389</v>
      </c>
      <c r="E41" s="47" t="s">
        <v>11</v>
      </c>
      <c r="F41" s="20" t="n">
        <v>2630</v>
      </c>
      <c r="G41" s="35" t="s">
        <v>74</v>
      </c>
      <c r="H41" s="37" t="n">
        <v>1</v>
      </c>
      <c r="I41" s="38" t="n">
        <v>367.08</v>
      </c>
      <c r="J41" s="38" t="n">
        <v>20.18</v>
      </c>
      <c r="K41" s="38" t="n">
        <v>32.67</v>
      </c>
      <c r="L41" s="38" t="n">
        <v>419.93</v>
      </c>
    </row>
    <row r="42" customFormat="false" ht="13.2" hidden="false" customHeight="false" outlineLevel="0" collapsed="false">
      <c r="A42" s="44" t="n">
        <v>166</v>
      </c>
      <c r="B42" s="45" t="s">
        <v>59</v>
      </c>
      <c r="C42" s="45" t="s">
        <v>60</v>
      </c>
      <c r="D42" s="46" t="n">
        <v>29677</v>
      </c>
      <c r="E42" s="47" t="s">
        <v>8</v>
      </c>
      <c r="F42" s="20" t="n">
        <v>3230</v>
      </c>
      <c r="G42" s="35" t="s">
        <v>81</v>
      </c>
      <c r="H42" s="37" t="n">
        <v>1</v>
      </c>
      <c r="I42" s="38" t="n">
        <v>274</v>
      </c>
      <c r="J42" s="38" t="n">
        <v>0</v>
      </c>
      <c r="K42" s="38" t="n">
        <v>11.89</v>
      </c>
      <c r="L42" s="38" t="n">
        <v>285.89</v>
      </c>
    </row>
    <row r="43" customFormat="false" ht="13.2" hidden="false" customHeight="false" outlineLevel="0" collapsed="false">
      <c r="A43" s="44" t="n">
        <v>133</v>
      </c>
      <c r="B43" s="45" t="s">
        <v>38</v>
      </c>
      <c r="C43" s="45" t="s">
        <v>39</v>
      </c>
      <c r="D43" s="46" t="n">
        <v>31177</v>
      </c>
      <c r="E43" s="49" t="s">
        <v>8</v>
      </c>
      <c r="F43" s="20" t="n">
        <v>6080</v>
      </c>
      <c r="G43" s="50" t="s">
        <v>115</v>
      </c>
      <c r="H43" s="47" t="n">
        <v>1</v>
      </c>
      <c r="I43" s="38" t="n">
        <v>1509.25</v>
      </c>
      <c r="J43" s="38" t="n">
        <v>69.52</v>
      </c>
      <c r="K43" s="38" t="n">
        <v>113.76</v>
      </c>
      <c r="L43" s="38" t="n">
        <v>1692.53</v>
      </c>
    </row>
    <row r="44" customFormat="false" ht="13.2" hidden="false" customHeight="false" outlineLevel="0" collapsed="false">
      <c r="A44" s="44" t="n">
        <v>194</v>
      </c>
      <c r="B44" s="45" t="s">
        <v>61</v>
      </c>
      <c r="C44" s="45" t="s">
        <v>37</v>
      </c>
      <c r="D44" s="46" t="n">
        <v>34842</v>
      </c>
      <c r="E44" s="47" t="s">
        <v>11</v>
      </c>
      <c r="F44" s="20" t="n">
        <v>2980</v>
      </c>
      <c r="G44" s="35" t="s">
        <v>115</v>
      </c>
      <c r="H44" s="37" t="n">
        <v>1</v>
      </c>
      <c r="I44" s="38" t="n">
        <v>425.16</v>
      </c>
      <c r="J44" s="38" t="n">
        <v>15.66</v>
      </c>
      <c r="K44" s="38" t="n">
        <v>25.62</v>
      </c>
      <c r="L44" s="38" t="n">
        <v>466.44</v>
      </c>
    </row>
    <row r="45" customFormat="false" ht="13.2" hidden="false" customHeight="false" outlineLevel="0" collapsed="false">
      <c r="A45" s="44" t="n">
        <v>163</v>
      </c>
      <c r="B45" s="45" t="s">
        <v>95</v>
      </c>
      <c r="C45" s="45" t="s">
        <v>96</v>
      </c>
      <c r="D45" s="46" t="n">
        <v>24358</v>
      </c>
      <c r="E45" s="47" t="s">
        <v>8</v>
      </c>
      <c r="F45" s="20" t="n">
        <v>3380</v>
      </c>
      <c r="G45" s="35" t="s">
        <v>74</v>
      </c>
      <c r="H45" s="37" t="n">
        <v>0</v>
      </c>
      <c r="I45" s="38" t="n">
        <v>570.33</v>
      </c>
      <c r="J45" s="38" t="n">
        <v>31.36</v>
      </c>
      <c r="K45" s="38" t="n">
        <v>0</v>
      </c>
      <c r="L45" s="38" t="n">
        <v>601.69</v>
      </c>
    </row>
    <row r="46" customFormat="false" ht="13.2" hidden="false" customHeight="false" outlineLevel="0" collapsed="false">
      <c r="A46" s="44" t="n">
        <v>187</v>
      </c>
      <c r="B46" s="45" t="s">
        <v>36</v>
      </c>
      <c r="C46" s="45" t="s">
        <v>37</v>
      </c>
      <c r="D46" s="46" t="n">
        <v>34842</v>
      </c>
      <c r="E46" s="49" t="s">
        <v>11</v>
      </c>
      <c r="F46" s="20" t="n">
        <v>3180</v>
      </c>
      <c r="G46" s="50" t="s">
        <v>115</v>
      </c>
      <c r="H46" s="47" t="n">
        <v>1</v>
      </c>
      <c r="I46" s="38" t="n">
        <v>478.91</v>
      </c>
      <c r="J46" s="38" t="n">
        <v>18.37</v>
      </c>
      <c r="K46" s="38" t="n">
        <v>27.22</v>
      </c>
      <c r="L46" s="38" t="n">
        <v>524.5</v>
      </c>
    </row>
    <row r="47" customFormat="false" ht="13.2" hidden="false" customHeight="false" outlineLevel="0" collapsed="false">
      <c r="A47" s="44" t="n">
        <v>160</v>
      </c>
      <c r="B47" s="45" t="s">
        <v>12</v>
      </c>
      <c r="C47" s="45" t="s">
        <v>13</v>
      </c>
      <c r="D47" s="46" t="n">
        <v>24615</v>
      </c>
      <c r="E47" s="47" t="s">
        <v>11</v>
      </c>
      <c r="F47" s="20" t="n">
        <v>3680</v>
      </c>
      <c r="G47" s="35" t="s">
        <v>115</v>
      </c>
      <c r="H47" s="37" t="n">
        <v>2</v>
      </c>
      <c r="I47" s="38" t="n">
        <v>620.33</v>
      </c>
      <c r="J47" s="38" t="n">
        <v>14.23</v>
      </c>
      <c r="K47" s="38" t="n">
        <v>23.29</v>
      </c>
      <c r="L47" s="38" t="n">
        <v>657.85</v>
      </c>
    </row>
    <row r="48" customFormat="false" ht="13.2" hidden="false" customHeight="false" outlineLevel="0" collapsed="false">
      <c r="A48" s="44" t="n">
        <v>192</v>
      </c>
      <c r="B48" s="45" t="s">
        <v>62</v>
      </c>
      <c r="C48" s="45" t="s">
        <v>63</v>
      </c>
      <c r="D48" s="46" t="n">
        <v>27187</v>
      </c>
      <c r="E48" s="47" t="s">
        <v>11</v>
      </c>
      <c r="F48" s="20" t="n">
        <v>2730</v>
      </c>
      <c r="G48" s="35" t="s">
        <v>101</v>
      </c>
      <c r="H48" s="37" t="n">
        <v>1</v>
      </c>
      <c r="I48" s="38" t="n">
        <v>392.91</v>
      </c>
      <c r="J48" s="38" t="n">
        <v>16.87</v>
      </c>
      <c r="K48" s="38" t="n">
        <v>27.61</v>
      </c>
      <c r="L48" s="38" t="n">
        <v>437.39</v>
      </c>
    </row>
    <row r="49" customFormat="false" ht="13.2" hidden="false" customHeight="false" outlineLevel="0" collapsed="false">
      <c r="A49" s="44" t="n">
        <v>296</v>
      </c>
      <c r="B49" s="45" t="s">
        <v>64</v>
      </c>
      <c r="C49" s="45" t="s">
        <v>58</v>
      </c>
      <c r="D49" s="46" t="n">
        <v>25161</v>
      </c>
      <c r="E49" s="47" t="s">
        <v>11</v>
      </c>
      <c r="F49" s="20" t="n">
        <v>3780</v>
      </c>
      <c r="G49" s="35" t="s">
        <v>81</v>
      </c>
      <c r="H49" s="37" t="n">
        <v>1</v>
      </c>
      <c r="I49" s="38" t="n">
        <v>396.16</v>
      </c>
      <c r="J49" s="38" t="n">
        <v>13.53</v>
      </c>
      <c r="K49" s="38" t="n">
        <v>22.14</v>
      </c>
      <c r="L49" s="38" t="n">
        <v>431.83</v>
      </c>
    </row>
    <row r="50" customFormat="false" ht="13.2" hidden="false" customHeight="false" outlineLevel="0" collapsed="false">
      <c r="A50" s="44" t="n">
        <v>190</v>
      </c>
      <c r="B50" s="45" t="s">
        <v>21</v>
      </c>
      <c r="C50" s="45" t="s">
        <v>22</v>
      </c>
      <c r="D50" s="46" t="n">
        <v>26987</v>
      </c>
      <c r="E50" s="49" t="s">
        <v>11</v>
      </c>
      <c r="F50" s="20" t="n">
        <v>3380</v>
      </c>
      <c r="G50" s="50" t="s">
        <v>81</v>
      </c>
      <c r="H50" s="47" t="n">
        <v>0</v>
      </c>
      <c r="I50" s="38" t="n">
        <v>306.83</v>
      </c>
      <c r="J50" s="38" t="n">
        <v>16.87</v>
      </c>
      <c r="K50" s="38" t="n">
        <v>27.61</v>
      </c>
      <c r="L50" s="38" t="n">
        <v>351.31</v>
      </c>
    </row>
    <row r="51" customFormat="false" ht="13.2" hidden="false" customHeight="false" outlineLevel="0" collapsed="false">
      <c r="A51" s="44" t="n">
        <v>126</v>
      </c>
      <c r="B51" s="45" t="s">
        <v>6</v>
      </c>
      <c r="C51" s="45" t="s">
        <v>7</v>
      </c>
      <c r="D51" s="46" t="n">
        <v>26115</v>
      </c>
      <c r="E51" s="49" t="s">
        <v>8</v>
      </c>
      <c r="F51" s="20" t="n">
        <v>3580</v>
      </c>
      <c r="G51" s="50" t="s">
        <v>101</v>
      </c>
      <c r="H51" s="47" t="n">
        <v>1</v>
      </c>
      <c r="I51" s="38" t="n">
        <v>628.33</v>
      </c>
      <c r="J51" s="38" t="n">
        <v>29.95</v>
      </c>
      <c r="K51" s="38" t="n">
        <v>47.75</v>
      </c>
      <c r="L51" s="38" t="n">
        <v>706.03</v>
      </c>
    </row>
    <row r="52" customFormat="false" ht="13.2" hidden="false" customHeight="false" outlineLevel="0" collapsed="false">
      <c r="A52" s="44" t="n">
        <v>170</v>
      </c>
      <c r="B52" s="45" t="s">
        <v>65</v>
      </c>
      <c r="C52" s="45" t="s">
        <v>66</v>
      </c>
      <c r="D52" s="46" t="n">
        <v>25472</v>
      </c>
      <c r="E52" s="47" t="s">
        <v>8</v>
      </c>
      <c r="F52" s="20" t="n">
        <v>4930</v>
      </c>
      <c r="G52" s="52" t="s">
        <v>101</v>
      </c>
      <c r="H52" s="37" t="n">
        <v>1</v>
      </c>
      <c r="I52" s="38" t="n">
        <v>985.5</v>
      </c>
      <c r="J52" s="38" t="n">
        <v>54.2</v>
      </c>
      <c r="K52" s="38" t="n">
        <v>88.69</v>
      </c>
      <c r="L52" s="38" t="n">
        <v>1128.39</v>
      </c>
    </row>
    <row r="53" customFormat="false" ht="13.2" hidden="false" customHeight="false" outlineLevel="0" collapsed="false">
      <c r="A53" s="44" t="n">
        <v>137</v>
      </c>
      <c r="B53" s="45" t="s">
        <v>40</v>
      </c>
      <c r="C53" s="45" t="s">
        <v>41</v>
      </c>
      <c r="D53" s="46" t="n">
        <v>26972</v>
      </c>
      <c r="E53" s="49" t="s">
        <v>8</v>
      </c>
      <c r="F53" s="20" t="n">
        <v>3580</v>
      </c>
      <c r="G53" s="50" t="s">
        <v>101</v>
      </c>
      <c r="H53" s="47" t="n">
        <v>0</v>
      </c>
      <c r="I53" s="38" t="n">
        <v>628.33</v>
      </c>
      <c r="J53" s="38" t="n">
        <v>34.55</v>
      </c>
      <c r="K53" s="38" t="n">
        <v>56.54</v>
      </c>
      <c r="L53" s="38" t="n">
        <v>719.42</v>
      </c>
    </row>
    <row r="54" customFormat="false" ht="13.2" hidden="false" customHeight="false" outlineLevel="0" collapsed="false">
      <c r="A54" s="44" t="n">
        <v>270</v>
      </c>
      <c r="B54" s="45" t="s">
        <v>67</v>
      </c>
      <c r="C54" s="45" t="s">
        <v>18</v>
      </c>
      <c r="D54" s="46" t="n">
        <v>29060</v>
      </c>
      <c r="E54" s="47" t="s">
        <v>11</v>
      </c>
      <c r="F54" s="20" t="n">
        <v>4130</v>
      </c>
      <c r="G54" s="35" t="s">
        <v>101</v>
      </c>
      <c r="H54" s="37" t="n">
        <v>1</v>
      </c>
      <c r="I54" s="38" t="n">
        <v>799.5</v>
      </c>
      <c r="J54" s="38" t="n">
        <v>38.17</v>
      </c>
      <c r="K54" s="38" t="n">
        <v>62.46</v>
      </c>
      <c r="L54" s="38" t="n">
        <v>900.13</v>
      </c>
    </row>
    <row r="55" customFormat="false" ht="13.2" hidden="false" customHeight="false" outlineLevel="0" collapsed="false">
      <c r="A55" s="44" t="n">
        <v>450</v>
      </c>
      <c r="B55" s="45" t="s">
        <v>68</v>
      </c>
      <c r="C55" s="45" t="s">
        <v>69</v>
      </c>
      <c r="D55" s="46" t="n">
        <v>25636</v>
      </c>
      <c r="E55" s="47" t="s">
        <v>11</v>
      </c>
      <c r="F55" s="20" t="n">
        <v>2980</v>
      </c>
      <c r="G55" s="35" t="s">
        <v>81</v>
      </c>
      <c r="H55" s="37" t="n">
        <v>2</v>
      </c>
      <c r="I55" s="38" t="n">
        <v>220.66</v>
      </c>
      <c r="J55" s="38" t="n">
        <v>0</v>
      </c>
      <c r="K55" s="38" t="n">
        <v>0</v>
      </c>
      <c r="L55" s="38" t="n">
        <v>220.66</v>
      </c>
    </row>
    <row r="56" customFormat="false" ht="13.2" hidden="false" customHeight="false" outlineLevel="0" collapsed="false">
      <c r="A56" s="44" t="n">
        <v>153</v>
      </c>
      <c r="B56" s="45" t="s">
        <v>104</v>
      </c>
      <c r="C56" s="45" t="s">
        <v>20</v>
      </c>
      <c r="D56" s="46" t="n">
        <v>35022</v>
      </c>
      <c r="E56" s="47" t="s">
        <v>11</v>
      </c>
      <c r="F56" s="20" t="n">
        <v>2480</v>
      </c>
      <c r="G56" s="35" t="s">
        <v>74</v>
      </c>
      <c r="H56" s="37" t="n">
        <v>1</v>
      </c>
      <c r="I56" s="38" t="n">
        <v>329.25</v>
      </c>
      <c r="J56" s="38" t="n">
        <v>18.1</v>
      </c>
      <c r="K56" s="38" t="n">
        <v>13.04</v>
      </c>
      <c r="L56" s="38" t="n">
        <v>360.39</v>
      </c>
    </row>
    <row r="57" customFormat="false" ht="13.2" hidden="false" customHeight="false" outlineLevel="0" collapsed="false">
      <c r="A57" s="44" t="n">
        <v>174</v>
      </c>
      <c r="B57" s="45" t="s">
        <v>97</v>
      </c>
      <c r="C57" s="45" t="s">
        <v>98</v>
      </c>
      <c r="D57" s="46" t="n">
        <v>28175</v>
      </c>
      <c r="E57" s="47" t="s">
        <v>8</v>
      </c>
      <c r="F57" s="20" t="n">
        <v>3730</v>
      </c>
      <c r="G57" s="35" t="s">
        <v>74</v>
      </c>
      <c r="H57" s="37" t="n">
        <v>0</v>
      </c>
      <c r="I57" s="38" t="n">
        <v>672.91</v>
      </c>
      <c r="J57" s="38" t="n">
        <v>37.01</v>
      </c>
      <c r="K57" s="38" t="n">
        <v>0</v>
      </c>
      <c r="L57" s="38" t="n">
        <v>709.92</v>
      </c>
    </row>
    <row r="58" customFormat="false" ht="13.2" hidden="false" customHeight="false" outlineLevel="0" collapsed="false">
      <c r="A58" s="44" t="n">
        <v>140</v>
      </c>
      <c r="B58" s="45" t="s">
        <v>42</v>
      </c>
      <c r="C58" s="45" t="s">
        <v>43</v>
      </c>
      <c r="D58" s="46" t="n">
        <v>29675</v>
      </c>
      <c r="E58" s="49" t="s">
        <v>8</v>
      </c>
      <c r="F58" s="20" t="n">
        <v>3480</v>
      </c>
      <c r="G58" s="50" t="s">
        <v>81</v>
      </c>
      <c r="H58" s="47" t="n">
        <v>2</v>
      </c>
      <c r="I58" s="38" t="n">
        <v>328.83</v>
      </c>
      <c r="J58" s="38" t="n">
        <v>4.13</v>
      </c>
      <c r="K58" s="38" t="n">
        <v>16.44</v>
      </c>
      <c r="L58" s="38" t="n">
        <v>349.4</v>
      </c>
    </row>
    <row r="59" customFormat="false" ht="13.2" hidden="false" customHeight="false" outlineLevel="0" collapsed="false">
      <c r="A59" s="44" t="n">
        <v>464</v>
      </c>
      <c r="B59" s="45" t="s">
        <v>93</v>
      </c>
      <c r="C59" s="45" t="s">
        <v>94</v>
      </c>
      <c r="D59" s="46" t="n">
        <v>28542</v>
      </c>
      <c r="E59" s="47" t="s">
        <v>16</v>
      </c>
      <c r="F59" s="20" t="n">
        <v>2430</v>
      </c>
      <c r="G59" s="35" t="s">
        <v>90</v>
      </c>
      <c r="H59" s="37" t="n">
        <v>0</v>
      </c>
      <c r="I59" s="38" t="n">
        <v>316.83</v>
      </c>
      <c r="J59" s="38" t="n">
        <v>32</v>
      </c>
      <c r="K59" s="38" t="n">
        <v>52.36</v>
      </c>
      <c r="L59" s="38" t="n">
        <v>401.19</v>
      </c>
    </row>
    <row r="60" customFormat="false" ht="13.2" hidden="false" customHeight="false" outlineLevel="0" collapsed="false">
      <c r="A60" s="44" t="n">
        <v>275</v>
      </c>
      <c r="B60" s="45" t="s">
        <v>70</v>
      </c>
      <c r="C60" s="45" t="s">
        <v>71</v>
      </c>
      <c r="D60" s="46" t="n">
        <v>22737</v>
      </c>
      <c r="E60" s="47" t="s">
        <v>16</v>
      </c>
      <c r="F60" s="20" t="n">
        <v>6030</v>
      </c>
      <c r="G60" s="35" t="s">
        <v>101</v>
      </c>
      <c r="H60" s="37" t="n">
        <v>1</v>
      </c>
      <c r="I60" s="38" t="n">
        <v>1380.58</v>
      </c>
      <c r="J60" s="38" t="n">
        <v>69.86</v>
      </c>
      <c r="K60" s="38" t="n">
        <v>114.32</v>
      </c>
      <c r="L60" s="38" t="n">
        <v>1564.76</v>
      </c>
    </row>
    <row r="61" customFormat="false" ht="13.2" hidden="false" customHeight="false" outlineLevel="0" collapsed="false">
      <c r="A61" s="44" t="n">
        <v>188</v>
      </c>
      <c r="B61" s="45" t="s">
        <v>25</v>
      </c>
      <c r="C61" s="45" t="s">
        <v>18</v>
      </c>
      <c r="D61" s="46" t="n">
        <v>23908</v>
      </c>
      <c r="E61" s="47" t="s">
        <v>11</v>
      </c>
      <c r="F61" s="20" t="n">
        <v>4430</v>
      </c>
      <c r="G61" s="35" t="s">
        <v>101</v>
      </c>
      <c r="H61" s="37" t="n">
        <v>1</v>
      </c>
      <c r="I61" s="38" t="n">
        <v>906.66</v>
      </c>
      <c r="J61" s="38" t="n">
        <v>43.37</v>
      </c>
      <c r="K61" s="38" t="n">
        <v>0</v>
      </c>
      <c r="L61" s="38" t="n">
        <v>950.03</v>
      </c>
    </row>
    <row r="62" customFormat="false" ht="13.2" hidden="false" customHeight="false" outlineLevel="0" collapsed="false">
      <c r="A62" s="44" t="n">
        <v>240</v>
      </c>
      <c r="B62" s="45" t="s">
        <v>17</v>
      </c>
      <c r="C62" s="45" t="s">
        <v>18</v>
      </c>
      <c r="D62" s="46" t="n">
        <v>25408</v>
      </c>
      <c r="E62" s="49" t="s">
        <v>8</v>
      </c>
      <c r="F62" s="20" t="n">
        <v>3080</v>
      </c>
      <c r="G62" s="50" t="s">
        <v>101</v>
      </c>
      <c r="H62" s="47" t="n">
        <v>0</v>
      </c>
      <c r="I62" s="38" t="n">
        <v>486.33</v>
      </c>
      <c r="J62" s="38" t="n">
        <v>26.74</v>
      </c>
      <c r="K62" s="38" t="n">
        <v>43.76</v>
      </c>
      <c r="L62" s="38" t="n">
        <v>556.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53" width="11.55"/>
    <col collapsed="false" customWidth="false" hidden="false" outlineLevel="0" max="257" min="2" style="54" width="11.55"/>
  </cols>
  <sheetData>
    <row r="1" customFormat="false" ht="13.2" hidden="false" customHeight="false" outlineLevel="0" collapsed="false">
      <c r="A1" s="55" t="s">
        <v>126</v>
      </c>
      <c r="B1" s="56"/>
      <c r="C1" s="56"/>
      <c r="D1" s="56"/>
      <c r="E1" s="56"/>
    </row>
    <row r="2" customFormat="false" ht="13.2" hidden="false" customHeight="false" outlineLevel="0" collapsed="false">
      <c r="A2" s="57" t="s">
        <v>127</v>
      </c>
      <c r="B2" s="56"/>
      <c r="C2" s="56"/>
      <c r="D2" s="56"/>
      <c r="E2" s="56"/>
    </row>
    <row r="3" customFormat="false" ht="13.2" hidden="false" customHeight="false" outlineLevel="0" collapsed="false">
      <c r="A3" s="58"/>
      <c r="B3" s="56"/>
      <c r="C3" s="56"/>
      <c r="D3" s="56"/>
      <c r="E3" s="56"/>
    </row>
    <row r="4" customFormat="false" ht="26.4" hidden="false" customHeight="false" outlineLevel="0" collapsed="false">
      <c r="A4" s="59" t="s">
        <v>128</v>
      </c>
      <c r="B4" s="60" t="s">
        <v>74</v>
      </c>
      <c r="C4" s="60" t="s">
        <v>115</v>
      </c>
      <c r="D4" s="60" t="s">
        <v>81</v>
      </c>
      <c r="E4" s="60" t="s">
        <v>101</v>
      </c>
    </row>
    <row r="5" customFormat="false" ht="13.2" hidden="false" customHeight="false" outlineLevel="0" collapsed="false">
      <c r="A5" s="58" t="n">
        <v>1700</v>
      </c>
      <c r="B5" s="56" t="n">
        <v>140.75</v>
      </c>
      <c r="C5" s="56" t="n">
        <v>113.5</v>
      </c>
      <c r="D5" s="56" t="n">
        <v>0</v>
      </c>
      <c r="E5" s="56" t="n">
        <v>140.75</v>
      </c>
    </row>
    <row r="6" customFormat="false" ht="13.2" hidden="false" customHeight="false" outlineLevel="0" collapsed="false">
      <c r="A6" s="58" t="n">
        <v>1750</v>
      </c>
      <c r="B6" s="56" t="n">
        <v>152.75</v>
      </c>
      <c r="C6" s="56" t="n">
        <v>125.25</v>
      </c>
      <c r="D6" s="56" t="n">
        <v>0</v>
      </c>
      <c r="E6" s="56" t="n">
        <v>152.75</v>
      </c>
    </row>
    <row r="7" customFormat="false" ht="13.2" hidden="false" customHeight="false" outlineLevel="0" collapsed="false">
      <c r="A7" s="58" t="n">
        <v>1800</v>
      </c>
      <c r="B7" s="56" t="n">
        <v>164.33</v>
      </c>
      <c r="C7" s="56" t="n">
        <v>136.5</v>
      </c>
      <c r="D7" s="56" t="n">
        <v>1.33</v>
      </c>
      <c r="E7" s="56" t="n">
        <v>164.33</v>
      </c>
    </row>
    <row r="8" customFormat="false" ht="13.2" hidden="false" customHeight="false" outlineLevel="0" collapsed="false">
      <c r="A8" s="58" t="n">
        <v>1850</v>
      </c>
      <c r="B8" s="56" t="n">
        <v>175.41</v>
      </c>
      <c r="C8" s="56" t="n">
        <v>147.41</v>
      </c>
      <c r="D8" s="56" t="n">
        <v>7.33</v>
      </c>
      <c r="E8" s="56" t="n">
        <v>175.41</v>
      </c>
    </row>
    <row r="9" customFormat="false" ht="13.2" hidden="false" customHeight="false" outlineLevel="0" collapsed="false">
      <c r="A9" s="58" t="n">
        <v>1900</v>
      </c>
      <c r="B9" s="56" t="n">
        <v>186.66</v>
      </c>
      <c r="C9" s="56" t="n">
        <v>169.41</v>
      </c>
      <c r="D9" s="56" t="n">
        <v>13.33</v>
      </c>
      <c r="E9" s="56" t="n">
        <v>186.66</v>
      </c>
    </row>
    <row r="10" customFormat="false" ht="13.2" hidden="false" customHeight="false" outlineLevel="0" collapsed="false">
      <c r="A10" s="58" t="n">
        <v>1950</v>
      </c>
      <c r="B10" s="56" t="n">
        <v>198</v>
      </c>
      <c r="C10" s="56" t="n">
        <v>169.41</v>
      </c>
      <c r="D10" s="56" t="n">
        <v>19.66</v>
      </c>
      <c r="E10" s="56" t="n">
        <v>198</v>
      </c>
    </row>
    <row r="11" customFormat="false" ht="13.2" hidden="false" customHeight="false" outlineLevel="0" collapsed="false">
      <c r="A11" s="58" t="n">
        <v>2000</v>
      </c>
      <c r="B11" s="56" t="n">
        <v>209.41</v>
      </c>
      <c r="C11" s="56" t="n">
        <v>180.58</v>
      </c>
      <c r="D11" s="56" t="n">
        <v>26.33</v>
      </c>
      <c r="E11" s="56" t="n">
        <v>209.41</v>
      </c>
    </row>
    <row r="12" customFormat="false" ht="13.2" hidden="false" customHeight="false" outlineLevel="0" collapsed="false">
      <c r="A12" s="58" t="n">
        <v>2050</v>
      </c>
      <c r="B12" s="56" t="n">
        <v>220.91</v>
      </c>
      <c r="C12" s="56" t="n">
        <v>191.83</v>
      </c>
      <c r="D12" s="56" t="n">
        <v>33</v>
      </c>
      <c r="E12" s="56" t="n">
        <v>220.91</v>
      </c>
    </row>
    <row r="13" customFormat="false" ht="13.2" hidden="false" customHeight="false" outlineLevel="0" collapsed="false">
      <c r="A13" s="58" t="n">
        <v>2100</v>
      </c>
      <c r="B13" s="56" t="n">
        <v>232.58</v>
      </c>
      <c r="C13" s="56" t="n">
        <v>203.25</v>
      </c>
      <c r="D13" s="56" t="n">
        <v>40.33</v>
      </c>
      <c r="E13" s="56" t="n">
        <v>232.58</v>
      </c>
    </row>
    <row r="14" customFormat="false" ht="13.2" hidden="false" customHeight="false" outlineLevel="0" collapsed="false">
      <c r="A14" s="58" t="n">
        <v>2150</v>
      </c>
      <c r="B14" s="56" t="n">
        <v>244.33</v>
      </c>
      <c r="C14" s="56" t="n">
        <v>214.66</v>
      </c>
      <c r="D14" s="56" t="n">
        <v>48.5</v>
      </c>
      <c r="E14" s="56" t="n">
        <v>244.33</v>
      </c>
    </row>
    <row r="15" customFormat="false" ht="13.2" hidden="false" customHeight="false" outlineLevel="0" collapsed="false">
      <c r="A15" s="58" t="n">
        <v>2200</v>
      </c>
      <c r="B15" s="56" t="n">
        <v>256.08</v>
      </c>
      <c r="C15" s="56" t="n">
        <v>226.25</v>
      </c>
      <c r="D15" s="56" t="n">
        <v>57</v>
      </c>
      <c r="E15" s="56" t="n">
        <v>256.08</v>
      </c>
    </row>
    <row r="16" customFormat="false" ht="13.2" hidden="false" customHeight="false" outlineLevel="0" collapsed="false">
      <c r="A16" s="58" t="n">
        <v>2250</v>
      </c>
      <c r="B16" s="56" t="n">
        <v>268.08</v>
      </c>
      <c r="C16" s="56" t="n">
        <v>237.91</v>
      </c>
      <c r="D16" s="56" t="n">
        <v>65.66</v>
      </c>
      <c r="E16" s="56" t="n">
        <v>268.08</v>
      </c>
    </row>
    <row r="17" customFormat="false" ht="13.2" hidden="false" customHeight="false" outlineLevel="0" collapsed="false">
      <c r="A17" s="58" t="n">
        <v>2300</v>
      </c>
      <c r="B17" s="56" t="n">
        <v>280.08</v>
      </c>
      <c r="C17" s="56" t="n">
        <v>249.75</v>
      </c>
      <c r="D17" s="56" t="n">
        <v>74.66</v>
      </c>
      <c r="E17" s="56" t="n">
        <v>280.08</v>
      </c>
    </row>
    <row r="18" customFormat="false" ht="13.2" hidden="false" customHeight="false" outlineLevel="0" collapsed="false">
      <c r="A18" s="58" t="n">
        <v>2350</v>
      </c>
      <c r="B18" s="56" t="n">
        <v>292.25</v>
      </c>
      <c r="C18" s="56" t="n">
        <v>261.58</v>
      </c>
      <c r="D18" s="56" t="n">
        <v>83.83</v>
      </c>
      <c r="E18" s="56" t="n">
        <v>292.25</v>
      </c>
    </row>
    <row r="19" customFormat="false" ht="13.2" hidden="false" customHeight="false" outlineLevel="0" collapsed="false">
      <c r="A19" s="58" t="n">
        <v>2400</v>
      </c>
      <c r="B19" s="56" t="n">
        <v>304.41</v>
      </c>
      <c r="C19" s="56" t="n">
        <v>273.58</v>
      </c>
      <c r="D19" s="56" t="n">
        <v>93.33</v>
      </c>
      <c r="E19" s="56" t="n">
        <v>304.41</v>
      </c>
    </row>
    <row r="20" customFormat="false" ht="13.2" hidden="false" customHeight="false" outlineLevel="0" collapsed="false">
      <c r="A20" s="58" t="n">
        <v>2450</v>
      </c>
      <c r="B20" s="56" t="n">
        <v>316.83</v>
      </c>
      <c r="C20" s="56" t="n">
        <v>285.66</v>
      </c>
      <c r="D20" s="56" t="n">
        <v>103.16</v>
      </c>
      <c r="E20" s="56" t="n">
        <v>316.83</v>
      </c>
    </row>
    <row r="21" customFormat="false" ht="13.2" hidden="false" customHeight="false" outlineLevel="0" collapsed="false">
      <c r="A21" s="58" t="n">
        <v>2500</v>
      </c>
      <c r="B21" s="56" t="n">
        <v>329.25</v>
      </c>
      <c r="C21" s="56" t="n">
        <v>297.83</v>
      </c>
      <c r="D21" s="56" t="n">
        <v>113.33</v>
      </c>
      <c r="E21" s="56" t="n">
        <v>329.25</v>
      </c>
    </row>
    <row r="22" customFormat="false" ht="13.2" hidden="false" customHeight="false" outlineLevel="0" collapsed="false">
      <c r="A22" s="58" t="n">
        <v>2550</v>
      </c>
      <c r="B22" s="56" t="n">
        <v>341.75</v>
      </c>
      <c r="C22" s="56" t="n">
        <v>310.08</v>
      </c>
      <c r="D22" s="56" t="n">
        <v>123.5</v>
      </c>
      <c r="E22" s="56" t="n">
        <v>341.75</v>
      </c>
    </row>
    <row r="23" customFormat="false" ht="13.2" hidden="false" customHeight="false" outlineLevel="0" collapsed="false">
      <c r="A23" s="58" t="n">
        <v>2600</v>
      </c>
      <c r="B23" s="56" t="n">
        <v>354.41</v>
      </c>
      <c r="C23" s="56" t="n">
        <v>322.5</v>
      </c>
      <c r="D23" s="56" t="n">
        <v>134.16</v>
      </c>
      <c r="E23" s="56" t="n">
        <v>354.41</v>
      </c>
    </row>
    <row r="24" customFormat="false" ht="13.2" hidden="false" customHeight="false" outlineLevel="0" collapsed="false">
      <c r="A24" s="58" t="n">
        <v>2650</v>
      </c>
      <c r="B24" s="56" t="n">
        <v>367.08</v>
      </c>
      <c r="C24" s="56" t="n">
        <v>334.91</v>
      </c>
      <c r="D24" s="56" t="n">
        <v>145</v>
      </c>
      <c r="E24" s="56" t="n">
        <v>367.08</v>
      </c>
    </row>
    <row r="25" customFormat="false" ht="13.2" hidden="false" customHeight="false" outlineLevel="0" collapsed="false">
      <c r="A25" s="58" t="n">
        <v>2700</v>
      </c>
      <c r="B25" s="56" t="n">
        <v>380</v>
      </c>
      <c r="C25" s="56" t="n">
        <v>347.5</v>
      </c>
      <c r="D25" s="56" t="n">
        <v>156</v>
      </c>
      <c r="E25" s="56" t="n">
        <v>380</v>
      </c>
    </row>
    <row r="26" customFormat="false" ht="13.2" hidden="false" customHeight="false" outlineLevel="0" collapsed="false">
      <c r="A26" s="58" t="n">
        <v>2750</v>
      </c>
      <c r="B26" s="56" t="n">
        <v>392.91</v>
      </c>
      <c r="C26" s="56" t="n">
        <v>360.25</v>
      </c>
      <c r="D26" s="56" t="n">
        <v>167.33</v>
      </c>
      <c r="E26" s="56" t="n">
        <v>392.91</v>
      </c>
    </row>
    <row r="27" customFormat="false" ht="13.2" hidden="false" customHeight="false" outlineLevel="0" collapsed="false">
      <c r="A27" s="58" t="n">
        <v>2800</v>
      </c>
      <c r="B27" s="56" t="n">
        <v>405.91</v>
      </c>
      <c r="C27" s="56" t="n">
        <v>373</v>
      </c>
      <c r="D27" s="56" t="n">
        <v>178.66</v>
      </c>
      <c r="E27" s="56" t="n">
        <v>405.91</v>
      </c>
    </row>
    <row r="28" customFormat="false" ht="13.2" hidden="false" customHeight="false" outlineLevel="0" collapsed="false">
      <c r="A28" s="58" t="n">
        <v>2850</v>
      </c>
      <c r="B28" s="56" t="n">
        <v>419.08</v>
      </c>
      <c r="C28" s="56" t="n">
        <v>385.91</v>
      </c>
      <c r="D28" s="56" t="n">
        <v>189.16</v>
      </c>
      <c r="E28" s="56" t="n">
        <v>419.08</v>
      </c>
    </row>
    <row r="29" customFormat="false" ht="13.2" hidden="false" customHeight="false" outlineLevel="0" collapsed="false">
      <c r="A29" s="58" t="n">
        <v>2900</v>
      </c>
      <c r="B29" s="56" t="n">
        <v>432.33</v>
      </c>
      <c r="C29" s="56" t="n">
        <v>398.83</v>
      </c>
      <c r="D29" s="56" t="n">
        <v>199.66</v>
      </c>
      <c r="E29" s="56" t="n">
        <v>432.33</v>
      </c>
    </row>
    <row r="30" customFormat="false" ht="13.2" hidden="false" customHeight="false" outlineLevel="0" collapsed="false">
      <c r="A30" s="58" t="n">
        <v>2950</v>
      </c>
      <c r="B30" s="56" t="n">
        <v>445.66</v>
      </c>
      <c r="C30" s="56" t="n">
        <v>412</v>
      </c>
      <c r="D30" s="56" t="n">
        <v>210</v>
      </c>
      <c r="E30" s="56" t="n">
        <v>445.66</v>
      </c>
    </row>
    <row r="31" customFormat="false" ht="13.2" hidden="false" customHeight="false" outlineLevel="0" collapsed="false">
      <c r="A31" s="58" t="n">
        <v>3000</v>
      </c>
      <c r="B31" s="56" t="n">
        <v>459.08</v>
      </c>
      <c r="C31" s="56" t="n">
        <v>425.16</v>
      </c>
      <c r="D31" s="56" t="n">
        <v>220.66</v>
      </c>
      <c r="E31" s="56" t="n">
        <v>459.08</v>
      </c>
    </row>
    <row r="32" customFormat="false" ht="13.2" hidden="false" customHeight="false" outlineLevel="0" collapsed="false">
      <c r="A32" s="58" t="n">
        <v>3050</v>
      </c>
      <c r="B32" s="56" t="n">
        <v>472.66</v>
      </c>
      <c r="C32" s="56" t="n">
        <v>438.41</v>
      </c>
      <c r="D32" s="56" t="n">
        <v>231.16</v>
      </c>
      <c r="E32" s="56" t="n">
        <v>472.66</v>
      </c>
    </row>
    <row r="33" customFormat="false" ht="13.2" hidden="false" customHeight="false" outlineLevel="0" collapsed="false">
      <c r="A33" s="58" t="n">
        <v>3100</v>
      </c>
      <c r="B33" s="56" t="n">
        <v>486.33</v>
      </c>
      <c r="C33" s="56" t="n">
        <v>451.83</v>
      </c>
      <c r="D33" s="56" t="n">
        <v>241.83</v>
      </c>
      <c r="E33" s="56" t="n">
        <v>486.33</v>
      </c>
    </row>
    <row r="34" customFormat="false" ht="13.2" hidden="false" customHeight="false" outlineLevel="0" collapsed="false">
      <c r="A34" s="58" t="n">
        <v>3150</v>
      </c>
      <c r="B34" s="56" t="n">
        <v>500</v>
      </c>
      <c r="C34" s="56" t="n">
        <v>465.33</v>
      </c>
      <c r="D34" s="56" t="n">
        <v>252.5</v>
      </c>
      <c r="E34" s="56" t="n">
        <v>500</v>
      </c>
    </row>
    <row r="35" customFormat="false" ht="13.2" hidden="false" customHeight="false" outlineLevel="0" collapsed="false">
      <c r="A35" s="58" t="n">
        <v>3200</v>
      </c>
      <c r="B35" s="56" t="n">
        <v>513.91</v>
      </c>
      <c r="C35" s="56" t="n">
        <v>478.91</v>
      </c>
      <c r="D35" s="56" t="n">
        <v>263.33</v>
      </c>
      <c r="E35" s="56" t="n">
        <v>513.91</v>
      </c>
    </row>
    <row r="36" customFormat="false" ht="13.2" hidden="false" customHeight="false" outlineLevel="0" collapsed="false">
      <c r="A36" s="58" t="n">
        <v>3250</v>
      </c>
      <c r="B36" s="56" t="n">
        <v>527.83</v>
      </c>
      <c r="C36" s="56" t="n">
        <v>492.58</v>
      </c>
      <c r="D36" s="56" t="n">
        <v>274</v>
      </c>
      <c r="E36" s="56" t="n">
        <v>527.83</v>
      </c>
    </row>
    <row r="37" customFormat="false" ht="13.2" hidden="false" customHeight="false" outlineLevel="0" collapsed="false">
      <c r="A37" s="58" t="n">
        <v>3300</v>
      </c>
      <c r="B37" s="56" t="n">
        <v>541.91</v>
      </c>
      <c r="C37" s="56" t="n">
        <v>506.41</v>
      </c>
      <c r="D37" s="56" t="n">
        <v>285</v>
      </c>
      <c r="E37" s="56" t="n">
        <v>541.91</v>
      </c>
    </row>
    <row r="38" customFormat="false" ht="13.2" hidden="false" customHeight="false" outlineLevel="0" collapsed="false">
      <c r="A38" s="58" t="n">
        <v>3350</v>
      </c>
      <c r="B38" s="56" t="n">
        <v>556.08</v>
      </c>
      <c r="C38" s="56" t="n">
        <v>520.25</v>
      </c>
      <c r="D38" s="56" t="n">
        <v>295.83</v>
      </c>
      <c r="E38" s="56" t="n">
        <v>556.08</v>
      </c>
    </row>
    <row r="39" customFormat="false" ht="13.2" hidden="false" customHeight="false" outlineLevel="0" collapsed="false">
      <c r="A39" s="58" t="n">
        <v>3400</v>
      </c>
      <c r="B39" s="56" t="n">
        <v>570.33</v>
      </c>
      <c r="C39" s="56" t="n">
        <v>534.25</v>
      </c>
      <c r="D39" s="56" t="n">
        <v>306.83</v>
      </c>
      <c r="E39" s="56" t="n">
        <v>570.33</v>
      </c>
    </row>
    <row r="40" customFormat="false" ht="13.2" hidden="false" customHeight="false" outlineLevel="0" collapsed="false">
      <c r="A40" s="58" t="n">
        <v>3450</v>
      </c>
      <c r="B40" s="56" t="n">
        <v>584.66</v>
      </c>
      <c r="C40" s="56" t="n">
        <v>548.41</v>
      </c>
      <c r="D40" s="56" t="n">
        <v>317.83</v>
      </c>
      <c r="E40" s="56" t="n">
        <v>584.66</v>
      </c>
    </row>
    <row r="41" customFormat="false" ht="13.2" hidden="false" customHeight="false" outlineLevel="0" collapsed="false">
      <c r="A41" s="58" t="n">
        <v>3500</v>
      </c>
      <c r="B41" s="56" t="n">
        <v>599.08</v>
      </c>
      <c r="C41" s="56" t="n">
        <v>562.58</v>
      </c>
      <c r="D41" s="56" t="n">
        <v>328.83</v>
      </c>
      <c r="E41" s="56" t="n">
        <v>599.08</v>
      </c>
    </row>
    <row r="42" customFormat="false" ht="13.2" hidden="false" customHeight="false" outlineLevel="0" collapsed="false">
      <c r="A42" s="58" t="n">
        <v>3550</v>
      </c>
      <c r="B42" s="56" t="n">
        <v>613.66</v>
      </c>
      <c r="C42" s="56" t="n">
        <v>576.83</v>
      </c>
      <c r="D42" s="56" t="n">
        <v>339.83</v>
      </c>
      <c r="E42" s="56" t="n">
        <v>613.66</v>
      </c>
    </row>
    <row r="43" customFormat="false" ht="13.2" hidden="false" customHeight="false" outlineLevel="0" collapsed="false">
      <c r="A43" s="58" t="n">
        <v>3600</v>
      </c>
      <c r="B43" s="56" t="n">
        <v>628.33</v>
      </c>
      <c r="C43" s="56" t="n">
        <v>591.25</v>
      </c>
      <c r="D43" s="56" t="n">
        <v>351</v>
      </c>
      <c r="E43" s="56" t="n">
        <v>628.33</v>
      </c>
    </row>
    <row r="44" customFormat="false" ht="13.2" hidden="false" customHeight="false" outlineLevel="0" collapsed="false">
      <c r="A44" s="58" t="n">
        <v>3650</v>
      </c>
      <c r="B44" s="56" t="n">
        <v>643.08</v>
      </c>
      <c r="C44" s="56" t="n">
        <v>605.75</v>
      </c>
      <c r="D44" s="56" t="n">
        <v>362.33</v>
      </c>
      <c r="E44" s="56" t="n">
        <v>643.08</v>
      </c>
    </row>
    <row r="45" customFormat="false" ht="13.2" hidden="false" customHeight="false" outlineLevel="0" collapsed="false">
      <c r="A45" s="58" t="n">
        <v>3700</v>
      </c>
      <c r="B45" s="56" t="n">
        <v>657.91</v>
      </c>
      <c r="C45" s="56" t="n">
        <v>620.33</v>
      </c>
      <c r="D45" s="56" t="n">
        <v>373.5</v>
      </c>
      <c r="E45" s="56" t="n">
        <v>657.91</v>
      </c>
    </row>
    <row r="46" customFormat="false" ht="13.2" hidden="false" customHeight="false" outlineLevel="0" collapsed="false">
      <c r="A46" s="58" t="n">
        <v>3750</v>
      </c>
      <c r="B46" s="56" t="n">
        <v>672.91</v>
      </c>
      <c r="C46" s="56" t="n">
        <v>635.08</v>
      </c>
      <c r="D46" s="56" t="n">
        <v>384.83</v>
      </c>
      <c r="E46" s="56" t="n">
        <v>672.91</v>
      </c>
    </row>
    <row r="47" customFormat="false" ht="13.2" hidden="false" customHeight="false" outlineLevel="0" collapsed="false">
      <c r="A47" s="58" t="n">
        <v>3800</v>
      </c>
      <c r="B47" s="56" t="n">
        <v>688</v>
      </c>
      <c r="C47" s="56" t="n">
        <v>649.91</v>
      </c>
      <c r="D47" s="56" t="n">
        <v>396.16</v>
      </c>
      <c r="E47" s="56" t="n">
        <v>688</v>
      </c>
    </row>
    <row r="48" customFormat="false" ht="13.2" hidden="false" customHeight="false" outlineLevel="0" collapsed="false">
      <c r="A48" s="58" t="n">
        <v>3850</v>
      </c>
      <c r="B48" s="56" t="n">
        <v>703.08</v>
      </c>
      <c r="C48" s="56" t="n">
        <v>664.75</v>
      </c>
      <c r="D48" s="56" t="n">
        <v>407.5</v>
      </c>
      <c r="E48" s="56" t="n">
        <v>703.08</v>
      </c>
    </row>
    <row r="49" customFormat="false" ht="13.2" hidden="false" customHeight="false" outlineLevel="0" collapsed="false">
      <c r="A49" s="58" t="n">
        <v>3900</v>
      </c>
      <c r="B49" s="56" t="n">
        <v>718.41</v>
      </c>
      <c r="C49" s="56" t="n">
        <v>679.75</v>
      </c>
      <c r="D49" s="56" t="n">
        <v>419</v>
      </c>
      <c r="E49" s="56" t="n">
        <v>718.41</v>
      </c>
    </row>
    <row r="50" customFormat="false" ht="13.2" hidden="false" customHeight="false" outlineLevel="0" collapsed="false">
      <c r="A50" s="58" t="n">
        <v>3950</v>
      </c>
      <c r="B50" s="56" t="n">
        <v>733.75</v>
      </c>
      <c r="C50" s="56" t="n">
        <v>694.91</v>
      </c>
      <c r="D50" s="56" t="n">
        <v>430.5</v>
      </c>
      <c r="E50" s="56" t="n">
        <v>733.75</v>
      </c>
    </row>
    <row r="51" customFormat="false" ht="13.2" hidden="false" customHeight="false" outlineLevel="0" collapsed="false">
      <c r="A51" s="58" t="n">
        <v>4000</v>
      </c>
      <c r="B51" s="56" t="n">
        <v>749.16</v>
      </c>
      <c r="C51" s="56" t="n">
        <v>710.08</v>
      </c>
      <c r="D51" s="56" t="n">
        <v>442</v>
      </c>
      <c r="E51" s="56" t="n">
        <v>749.16</v>
      </c>
    </row>
    <row r="52" customFormat="false" ht="13.2" hidden="false" customHeight="false" outlineLevel="0" collapsed="false">
      <c r="A52" s="58" t="n">
        <v>4050</v>
      </c>
      <c r="B52" s="56" t="n">
        <v>764.75</v>
      </c>
      <c r="C52" s="56" t="n">
        <v>725.41</v>
      </c>
      <c r="D52" s="56" t="n">
        <v>453.66</v>
      </c>
      <c r="E52" s="56" t="n">
        <v>764.75</v>
      </c>
    </row>
    <row r="53" customFormat="false" ht="13.2" hidden="false" customHeight="false" outlineLevel="0" collapsed="false">
      <c r="A53" s="58" t="n">
        <v>4100</v>
      </c>
      <c r="B53" s="56" t="n">
        <v>782.08</v>
      </c>
      <c r="C53" s="56" t="n">
        <v>742.41</v>
      </c>
      <c r="D53" s="56" t="n">
        <v>466.5</v>
      </c>
      <c r="E53" s="56" t="n">
        <v>782.08</v>
      </c>
    </row>
    <row r="54" customFormat="false" ht="13.2" hidden="false" customHeight="false" outlineLevel="0" collapsed="false">
      <c r="A54" s="58" t="n">
        <v>4150</v>
      </c>
      <c r="B54" s="56" t="n">
        <v>799.5</v>
      </c>
      <c r="C54" s="56" t="n">
        <v>759.58</v>
      </c>
      <c r="D54" s="56" t="n">
        <v>479.5</v>
      </c>
      <c r="E54" s="56" t="n">
        <v>799.5</v>
      </c>
    </row>
    <row r="55" customFormat="false" ht="13.2" hidden="false" customHeight="false" outlineLevel="0" collapsed="false">
      <c r="A55" s="58" t="n">
        <v>4200</v>
      </c>
      <c r="B55" s="56" t="n">
        <v>817.08</v>
      </c>
      <c r="C55" s="56" t="n">
        <v>776.83</v>
      </c>
      <c r="D55" s="56" t="n">
        <v>492.5</v>
      </c>
      <c r="E55" s="56" t="n">
        <v>817.08</v>
      </c>
    </row>
    <row r="56" customFormat="false" ht="13.2" hidden="false" customHeight="false" outlineLevel="0" collapsed="false">
      <c r="A56" s="58" t="n">
        <v>4250</v>
      </c>
      <c r="B56" s="56" t="n">
        <v>834.75</v>
      </c>
      <c r="C56" s="56" t="n">
        <v>794.25</v>
      </c>
      <c r="D56" s="56" t="n">
        <v>505.5</v>
      </c>
      <c r="E56" s="56" t="n">
        <v>834.75</v>
      </c>
    </row>
    <row r="57" customFormat="false" ht="13.2" hidden="false" customHeight="false" outlineLevel="0" collapsed="false">
      <c r="A57" s="58" t="n">
        <v>4300</v>
      </c>
      <c r="B57" s="56" t="n">
        <v>852.5</v>
      </c>
      <c r="C57" s="56" t="n">
        <v>811.75</v>
      </c>
      <c r="D57" s="56" t="n">
        <v>518.5</v>
      </c>
      <c r="E57" s="56" t="n">
        <v>852.5</v>
      </c>
    </row>
    <row r="58" customFormat="false" ht="13.2" hidden="false" customHeight="false" outlineLevel="0" collapsed="false">
      <c r="A58" s="58" t="n">
        <v>4350</v>
      </c>
      <c r="B58" s="56" t="n">
        <v>870.41</v>
      </c>
      <c r="C58" s="56" t="n">
        <v>829.41</v>
      </c>
      <c r="D58" s="56" t="n">
        <v>531.83</v>
      </c>
      <c r="E58" s="56" t="n">
        <v>870.41</v>
      </c>
    </row>
    <row r="59" customFormat="false" ht="13.2" hidden="false" customHeight="false" outlineLevel="0" collapsed="false">
      <c r="A59" s="58" t="n">
        <v>4400</v>
      </c>
      <c r="B59" s="56" t="n">
        <v>888.5</v>
      </c>
      <c r="C59" s="56" t="n">
        <v>847.16</v>
      </c>
      <c r="D59" s="56" t="n">
        <v>545</v>
      </c>
      <c r="E59" s="56" t="n">
        <v>888.5</v>
      </c>
    </row>
    <row r="60" customFormat="false" ht="13.2" hidden="false" customHeight="false" outlineLevel="0" collapsed="false">
      <c r="A60" s="58" t="n">
        <v>4450</v>
      </c>
      <c r="B60" s="56" t="n">
        <v>906.66</v>
      </c>
      <c r="C60" s="56" t="n">
        <v>865</v>
      </c>
      <c r="D60" s="56" t="n">
        <v>558.33</v>
      </c>
      <c r="E60" s="56" t="n">
        <v>906.66</v>
      </c>
    </row>
    <row r="61" customFormat="false" ht="13.2" hidden="false" customHeight="false" outlineLevel="0" collapsed="false">
      <c r="A61" s="58" t="n">
        <v>4500</v>
      </c>
      <c r="B61" s="56" t="n">
        <v>924.91</v>
      </c>
      <c r="C61" s="56" t="n">
        <v>883</v>
      </c>
      <c r="D61" s="56" t="n">
        <v>571.66</v>
      </c>
      <c r="E61" s="56" t="n">
        <v>924.91</v>
      </c>
    </row>
    <row r="62" customFormat="false" ht="13.2" hidden="false" customHeight="false" outlineLevel="0" collapsed="false">
      <c r="A62" s="58"/>
      <c r="B62" s="56"/>
      <c r="C62" s="56"/>
      <c r="D62" s="56"/>
      <c r="E62" s="56"/>
    </row>
    <row r="63" customFormat="false" ht="13.2" hidden="false" customHeight="false" outlineLevel="0" collapsed="false">
      <c r="A63" s="58"/>
      <c r="B63" s="56"/>
      <c r="C63" s="56"/>
      <c r="D63" s="56"/>
      <c r="E63" s="56"/>
    </row>
    <row r="64" customFormat="false" ht="13.2" hidden="false" customHeight="false" outlineLevel="0" collapsed="false">
      <c r="A64" s="58"/>
      <c r="B64" s="56"/>
      <c r="C64" s="56"/>
      <c r="D64" s="56"/>
      <c r="E64" s="56"/>
    </row>
    <row r="65" customFormat="false" ht="13.2" hidden="false" customHeight="false" outlineLevel="0" collapsed="false">
      <c r="A65" s="58"/>
      <c r="B65" s="56"/>
      <c r="C65" s="56"/>
      <c r="D65" s="56"/>
      <c r="E65" s="56"/>
    </row>
    <row r="66" customFormat="false" ht="13.2" hidden="false" customHeight="false" outlineLevel="0" collapsed="false">
      <c r="A66" s="58"/>
      <c r="B66" s="56"/>
      <c r="C66" s="56"/>
      <c r="D66" s="56"/>
      <c r="E66" s="56"/>
    </row>
    <row r="67" customFormat="false" ht="13.2" hidden="false" customHeight="false" outlineLevel="0" collapsed="false">
      <c r="A67" s="58"/>
      <c r="B67" s="56"/>
      <c r="C67" s="56"/>
      <c r="D67" s="56"/>
      <c r="E67" s="56"/>
    </row>
    <row r="68" customFormat="false" ht="13.2" hidden="false" customHeight="false" outlineLevel="0" collapsed="false">
      <c r="A68" s="58"/>
      <c r="B68" s="56"/>
      <c r="C68" s="56"/>
      <c r="D68" s="56"/>
      <c r="E68" s="56"/>
    </row>
    <row r="69" customFormat="false" ht="13.2" hidden="false" customHeight="false" outlineLevel="0" collapsed="false">
      <c r="A69" s="58"/>
      <c r="B69" s="56"/>
      <c r="C69" s="56"/>
      <c r="D69" s="56"/>
      <c r="E69" s="56"/>
    </row>
    <row r="70" customFormat="false" ht="13.2" hidden="false" customHeight="false" outlineLevel="0" collapsed="false">
      <c r="A70" s="58"/>
      <c r="B70" s="56"/>
      <c r="C70" s="56"/>
      <c r="D70" s="56"/>
      <c r="E70" s="56"/>
    </row>
    <row r="71" customFormat="false" ht="13.2" hidden="false" customHeight="false" outlineLevel="0" collapsed="false">
      <c r="A71" s="58"/>
      <c r="B71" s="56"/>
      <c r="C71" s="56"/>
      <c r="D71" s="56"/>
      <c r="E71" s="56"/>
    </row>
    <row r="72" customFormat="false" ht="13.2" hidden="false" customHeight="false" outlineLevel="0" collapsed="false">
      <c r="A72" s="58"/>
      <c r="B72" s="56"/>
      <c r="C72" s="56"/>
      <c r="D72" s="56"/>
      <c r="E72" s="56"/>
    </row>
    <row r="73" customFormat="false" ht="13.2" hidden="false" customHeight="false" outlineLevel="0" collapsed="false">
      <c r="A73" s="58"/>
      <c r="B73" s="56"/>
      <c r="C73" s="56"/>
      <c r="D73" s="56"/>
      <c r="E73" s="56"/>
    </row>
    <row r="74" customFormat="false" ht="13.2" hidden="false" customHeight="false" outlineLevel="0" collapsed="false">
      <c r="A74" s="58"/>
      <c r="B74" s="56"/>
      <c r="C74" s="56"/>
      <c r="D74" s="56"/>
      <c r="E74" s="56"/>
    </row>
    <row r="75" customFormat="false" ht="13.2" hidden="false" customHeight="false" outlineLevel="0" collapsed="false">
      <c r="A75" s="58"/>
      <c r="B75" s="56"/>
      <c r="C75" s="56"/>
      <c r="D75" s="56"/>
      <c r="E75" s="56"/>
    </row>
    <row r="76" customFormat="false" ht="13.2" hidden="false" customHeight="false" outlineLevel="0" collapsed="false">
      <c r="A76" s="58"/>
      <c r="B76" s="56"/>
      <c r="C76" s="56"/>
      <c r="D76" s="56"/>
      <c r="E76" s="56"/>
    </row>
    <row r="77" customFormat="false" ht="13.2" hidden="false" customHeight="false" outlineLevel="0" collapsed="false">
      <c r="A77" s="58"/>
      <c r="B77" s="56"/>
      <c r="C77" s="56"/>
      <c r="D77" s="56"/>
      <c r="E77" s="56"/>
    </row>
    <row r="78" customFormat="false" ht="13.2" hidden="false" customHeight="false" outlineLevel="0" collapsed="false">
      <c r="A78" s="58"/>
      <c r="B78" s="56"/>
      <c r="C78" s="56"/>
      <c r="D78" s="56"/>
      <c r="E78" s="56"/>
    </row>
    <row r="79" customFormat="false" ht="13.2" hidden="false" customHeight="false" outlineLevel="0" collapsed="false">
      <c r="A79" s="58"/>
      <c r="B79" s="56"/>
      <c r="C79" s="56"/>
      <c r="D79" s="56"/>
      <c r="E79" s="56"/>
    </row>
    <row r="80" customFormat="false" ht="13.2" hidden="false" customHeight="false" outlineLevel="0" collapsed="false">
      <c r="A80" s="58"/>
      <c r="B80" s="56"/>
      <c r="C80" s="56"/>
      <c r="D80" s="56"/>
      <c r="E80" s="56"/>
    </row>
    <row r="81" customFormat="false" ht="13.2" hidden="false" customHeight="false" outlineLevel="0" collapsed="false">
      <c r="A81" s="58"/>
      <c r="B81" s="56"/>
      <c r="C81" s="56"/>
      <c r="D81" s="56"/>
      <c r="E81" s="56"/>
    </row>
    <row r="82" customFormat="false" ht="13.2" hidden="false" customHeight="false" outlineLevel="0" collapsed="false">
      <c r="A82" s="58"/>
      <c r="B82" s="56"/>
      <c r="C82" s="56"/>
      <c r="D82" s="56"/>
      <c r="E82" s="56"/>
    </row>
    <row r="83" customFormat="false" ht="13.2" hidden="false" customHeight="false" outlineLevel="0" collapsed="false">
      <c r="A83" s="58"/>
      <c r="B83" s="56"/>
      <c r="C83" s="56"/>
      <c r="D83" s="56"/>
      <c r="E83" s="56"/>
    </row>
    <row r="84" customFormat="false" ht="13.2" hidden="false" customHeight="false" outlineLevel="0" collapsed="false">
      <c r="A84" s="58"/>
      <c r="B84" s="56"/>
      <c r="C84" s="56"/>
      <c r="D84" s="56"/>
      <c r="E84" s="56"/>
    </row>
    <row r="85" customFormat="false" ht="13.2" hidden="false" customHeight="false" outlineLevel="0" collapsed="false">
      <c r="A85" s="58"/>
      <c r="B85" s="56"/>
      <c r="C85" s="56"/>
      <c r="D85" s="56"/>
      <c r="E85" s="56"/>
    </row>
    <row r="86" customFormat="false" ht="13.2" hidden="false" customHeight="false" outlineLevel="0" collapsed="false">
      <c r="A86" s="58"/>
      <c r="B86" s="56"/>
      <c r="C86" s="56"/>
      <c r="D86" s="56"/>
      <c r="E86" s="56"/>
    </row>
    <row r="87" customFormat="false" ht="13.2" hidden="false" customHeight="false" outlineLevel="0" collapsed="false">
      <c r="A87" s="58"/>
      <c r="B87" s="56"/>
      <c r="C87" s="56"/>
      <c r="D87" s="56"/>
      <c r="E87" s="56"/>
    </row>
    <row r="88" customFormat="false" ht="13.2" hidden="false" customHeight="false" outlineLevel="0" collapsed="false">
      <c r="A88" s="58"/>
      <c r="B88" s="56"/>
      <c r="C88" s="56"/>
      <c r="D88" s="56"/>
      <c r="E88" s="56"/>
    </row>
    <row r="89" customFormat="false" ht="13.2" hidden="false" customHeight="false" outlineLevel="0" collapsed="false">
      <c r="A89" s="58"/>
      <c r="B89" s="56"/>
      <c r="C89" s="56"/>
      <c r="D89" s="56"/>
      <c r="E89" s="56"/>
    </row>
    <row r="90" customFormat="false" ht="13.2" hidden="false" customHeight="false" outlineLevel="0" collapsed="false">
      <c r="A90" s="58"/>
      <c r="B90" s="56"/>
      <c r="C90" s="56"/>
      <c r="D90" s="56"/>
      <c r="E90" s="56"/>
    </row>
    <row r="91" customFormat="false" ht="13.2" hidden="false" customHeight="false" outlineLevel="0" collapsed="false">
      <c r="A91" s="58"/>
      <c r="B91" s="56"/>
      <c r="C91" s="56"/>
      <c r="D91" s="56"/>
      <c r="E91" s="56"/>
    </row>
    <row r="92" customFormat="false" ht="13.2" hidden="false" customHeight="false" outlineLevel="0" collapsed="false">
      <c r="A92" s="58"/>
      <c r="B92" s="56"/>
      <c r="C92" s="56"/>
      <c r="D92" s="56"/>
      <c r="E92" s="56"/>
    </row>
    <row r="93" customFormat="false" ht="13.2" hidden="false" customHeight="false" outlineLevel="0" collapsed="false">
      <c r="A93" s="58"/>
      <c r="B93" s="56"/>
      <c r="C93" s="56"/>
      <c r="D93" s="56"/>
      <c r="E93" s="56"/>
    </row>
    <row r="94" customFormat="false" ht="13.2" hidden="false" customHeight="false" outlineLevel="0" collapsed="false">
      <c r="A94" s="58"/>
      <c r="B94" s="56"/>
      <c r="C94" s="56"/>
      <c r="D94" s="56"/>
      <c r="E94" s="56"/>
    </row>
    <row r="95" customFormat="false" ht="13.2" hidden="false" customHeight="false" outlineLevel="0" collapsed="false">
      <c r="A95" s="58"/>
      <c r="B95" s="56"/>
      <c r="C95" s="56"/>
      <c r="D95" s="56"/>
      <c r="E95" s="56"/>
    </row>
    <row r="96" customFormat="false" ht="13.2" hidden="false" customHeight="false" outlineLevel="0" collapsed="false">
      <c r="A96" s="58"/>
      <c r="B96" s="56"/>
      <c r="C96" s="56"/>
      <c r="D96" s="56"/>
      <c r="E96" s="56"/>
    </row>
    <row r="97" customFormat="false" ht="13.2" hidden="false" customHeight="false" outlineLevel="0" collapsed="false">
      <c r="A97" s="58"/>
      <c r="B97" s="56"/>
      <c r="C97" s="56"/>
      <c r="D97" s="56"/>
      <c r="E97" s="56"/>
    </row>
    <row r="98" customFormat="false" ht="13.2" hidden="false" customHeight="false" outlineLevel="0" collapsed="false">
      <c r="A98" s="58"/>
      <c r="B98" s="56"/>
      <c r="C98" s="56"/>
      <c r="D98" s="56"/>
      <c r="E98" s="56"/>
    </row>
    <row r="99" customFormat="false" ht="13.2" hidden="false" customHeight="false" outlineLevel="0" collapsed="false">
      <c r="A99" s="58"/>
      <c r="B99" s="56"/>
      <c r="C99" s="56"/>
      <c r="D99" s="56"/>
      <c r="E99" s="56"/>
    </row>
    <row r="100" customFormat="false" ht="13.2" hidden="false" customHeight="false" outlineLevel="0" collapsed="false">
      <c r="A100" s="58"/>
      <c r="B100" s="56"/>
      <c r="C100" s="56"/>
      <c r="D100" s="56"/>
      <c r="E100" s="56"/>
    </row>
    <row r="101" customFormat="false" ht="13.2" hidden="false" customHeight="false" outlineLevel="0" collapsed="false">
      <c r="A101" s="58"/>
      <c r="B101" s="56"/>
      <c r="C101" s="56"/>
      <c r="D101" s="56"/>
      <c r="E101" s="56"/>
    </row>
    <row r="102" customFormat="false" ht="13.2" hidden="false" customHeight="false" outlineLevel="0" collapsed="false">
      <c r="A102" s="58"/>
      <c r="B102" s="56"/>
      <c r="C102" s="56"/>
      <c r="D102" s="56"/>
      <c r="E102" s="56"/>
    </row>
    <row r="103" customFormat="false" ht="13.2" hidden="false" customHeight="false" outlineLevel="0" collapsed="false">
      <c r="A103" s="58"/>
      <c r="B103" s="56"/>
      <c r="C103" s="56"/>
      <c r="D103" s="56"/>
      <c r="E103" s="56"/>
    </row>
    <row r="104" customFormat="false" ht="13.2" hidden="false" customHeight="false" outlineLevel="0" collapsed="false">
      <c r="A104" s="58"/>
      <c r="B104" s="56"/>
      <c r="C104" s="56"/>
      <c r="D104" s="56"/>
      <c r="E104" s="56"/>
    </row>
    <row r="105" customFormat="false" ht="13.2" hidden="false" customHeight="false" outlineLevel="0" collapsed="false">
      <c r="A105" s="58"/>
      <c r="B105" s="56"/>
      <c r="C105" s="56"/>
      <c r="D105" s="56"/>
      <c r="E105" s="56"/>
    </row>
    <row r="106" customFormat="false" ht="13.2" hidden="false" customHeight="false" outlineLevel="0" collapsed="false">
      <c r="A106" s="58"/>
      <c r="B106" s="56"/>
      <c r="C106" s="56"/>
      <c r="D106" s="56"/>
      <c r="E106" s="56"/>
    </row>
    <row r="107" customFormat="false" ht="13.2" hidden="false" customHeight="false" outlineLevel="0" collapsed="false">
      <c r="A107" s="58"/>
      <c r="B107" s="56"/>
      <c r="C107" s="56"/>
      <c r="D107" s="56"/>
      <c r="E107" s="56"/>
    </row>
    <row r="108" customFormat="false" ht="13.2" hidden="false" customHeight="false" outlineLevel="0" collapsed="false">
      <c r="A108" s="58"/>
      <c r="B108" s="56"/>
      <c r="C108" s="56"/>
      <c r="D108" s="56"/>
      <c r="E108" s="56"/>
    </row>
    <row r="109" customFormat="false" ht="13.2" hidden="false" customHeight="false" outlineLevel="0" collapsed="false">
      <c r="A109" s="58"/>
      <c r="B109" s="56"/>
      <c r="C109" s="56"/>
      <c r="D109" s="56"/>
      <c r="E109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1" width="12.99"/>
    <col collapsed="false" customWidth="true" hidden="false" outlineLevel="0" max="2" min="2" style="61" width="18.1"/>
    <col collapsed="false" customWidth="true" hidden="false" outlineLevel="0" max="3" min="3" style="61" width="12.32"/>
    <col collapsed="false" customWidth="false" hidden="false" outlineLevel="0" max="257" min="4" style="61" width="11.43"/>
  </cols>
  <sheetData>
    <row r="1" customFormat="false" ht="13.8" hidden="false" customHeight="false" outlineLevel="0" collapsed="false">
      <c r="A1" s="62" t="s">
        <v>129</v>
      </c>
      <c r="B1" s="63"/>
      <c r="C1" s="63"/>
      <c r="D1" s="64"/>
    </row>
    <row r="2" customFormat="false" ht="13.8" hidden="false" customHeight="false" outlineLevel="0" collapsed="false">
      <c r="D2" s="65"/>
    </row>
    <row r="3" customFormat="false" ht="13.8" hidden="false" customHeight="false" outlineLevel="0" collapsed="false">
      <c r="A3" s="66" t="s">
        <v>130</v>
      </c>
      <c r="B3" s="67" t="s">
        <v>131</v>
      </c>
      <c r="C3" s="67" t="s">
        <v>132</v>
      </c>
      <c r="D3" s="68"/>
    </row>
    <row r="4" customFormat="false" ht="13.8" hidden="false" customHeight="false" outlineLevel="0" collapsed="false">
      <c r="A4" s="69" t="s">
        <v>133</v>
      </c>
      <c r="B4" s="69" t="s">
        <v>134</v>
      </c>
      <c r="C4" s="70" t="n">
        <v>4210</v>
      </c>
      <c r="D4" s="70"/>
    </row>
    <row r="5" customFormat="false" ht="13.8" hidden="false" customHeight="false" outlineLevel="0" collapsed="false">
      <c r="A5" s="69" t="s">
        <v>135</v>
      </c>
      <c r="B5" s="69" t="s">
        <v>136</v>
      </c>
      <c r="C5" s="70" t="n">
        <v>3975</v>
      </c>
      <c r="D5" s="70"/>
    </row>
    <row r="6" customFormat="false" ht="13.8" hidden="false" customHeight="false" outlineLevel="0" collapsed="false">
      <c r="A6" s="69" t="s">
        <v>137</v>
      </c>
      <c r="B6" s="69" t="s">
        <v>138</v>
      </c>
      <c r="C6" s="70" t="n">
        <v>3526</v>
      </c>
      <c r="D6" s="70"/>
    </row>
    <row r="7" customFormat="false" ht="13.8" hidden="false" customHeight="false" outlineLevel="0" collapsed="false">
      <c r="A7" s="69" t="s">
        <v>139</v>
      </c>
      <c r="B7" s="69" t="s">
        <v>138</v>
      </c>
      <c r="C7" s="70" t="n">
        <v>3312</v>
      </c>
      <c r="D7" s="70"/>
    </row>
    <row r="8" customFormat="false" ht="13.8" hidden="false" customHeight="false" outlineLevel="0" collapsed="false">
      <c r="A8" s="69" t="s">
        <v>140</v>
      </c>
      <c r="B8" s="69" t="s">
        <v>136</v>
      </c>
      <c r="C8" s="70" t="n">
        <v>2954</v>
      </c>
      <c r="D8" s="70"/>
    </row>
    <row r="9" customFormat="false" ht="13.8" hidden="false" customHeight="false" outlineLevel="0" collapsed="false">
      <c r="A9" s="69" t="s">
        <v>141</v>
      </c>
      <c r="B9" s="69" t="s">
        <v>136</v>
      </c>
      <c r="C9" s="70" t="n">
        <v>2994</v>
      </c>
      <c r="D9" s="70"/>
    </row>
    <row r="10" customFormat="false" ht="13.8" hidden="false" customHeight="false" outlineLevel="0" collapsed="false">
      <c r="A10" s="69" t="s">
        <v>142</v>
      </c>
      <c r="B10" s="69" t="s">
        <v>138</v>
      </c>
      <c r="C10" s="70" t="n">
        <v>2745</v>
      </c>
      <c r="D10" s="70"/>
    </row>
    <row r="11" customFormat="false" ht="13.8" hidden="false" customHeight="false" outlineLevel="0" collapsed="false">
      <c r="A11" s="69" t="s">
        <v>143</v>
      </c>
      <c r="B11" s="69" t="s">
        <v>136</v>
      </c>
      <c r="C11" s="70" t="n">
        <v>2619</v>
      </c>
      <c r="D11" s="70"/>
    </row>
    <row r="12" customFormat="false" ht="13.8" hidden="false" customHeight="false" outlineLevel="0" collapsed="false">
      <c r="A12" s="69" t="s">
        <v>144</v>
      </c>
      <c r="B12" s="69" t="s">
        <v>136</v>
      </c>
      <c r="C12" s="70" t="n">
        <v>4028</v>
      </c>
      <c r="D12" s="70"/>
    </row>
    <row r="13" customFormat="false" ht="13.8" hidden="false" customHeight="false" outlineLevel="0" collapsed="false">
      <c r="A13" s="69" t="s">
        <v>145</v>
      </c>
      <c r="B13" s="69" t="s">
        <v>146</v>
      </c>
      <c r="C13" s="70" t="n">
        <v>3863</v>
      </c>
      <c r="D13" s="70"/>
    </row>
    <row r="14" customFormat="false" ht="13.8" hidden="false" customHeight="false" outlineLevel="0" collapsed="false">
      <c r="A14" s="69" t="s">
        <v>147</v>
      </c>
      <c r="B14" s="69" t="s">
        <v>138</v>
      </c>
      <c r="C14" s="70" t="n">
        <v>3658</v>
      </c>
      <c r="D14" s="70"/>
    </row>
    <row r="15" customFormat="false" ht="13.8" hidden="false" customHeight="false" outlineLevel="0" collapsed="false">
      <c r="A15" s="69" t="s">
        <v>148</v>
      </c>
      <c r="B15" s="69" t="s">
        <v>136</v>
      </c>
      <c r="C15" s="70" t="n">
        <v>3521</v>
      </c>
      <c r="D15" s="70"/>
    </row>
    <row r="16" customFormat="false" ht="13.8" hidden="false" customHeight="false" outlineLevel="0" collapsed="false">
      <c r="A16" s="69" t="s">
        <v>149</v>
      </c>
      <c r="B16" s="69" t="s">
        <v>138</v>
      </c>
      <c r="C16" s="70" t="n">
        <v>3256</v>
      </c>
      <c r="D16" s="70"/>
    </row>
    <row r="17" customFormat="false" ht="13.8" hidden="false" customHeight="false" outlineLevel="0" collapsed="false">
      <c r="A17" s="69" t="s">
        <v>150</v>
      </c>
      <c r="B17" s="69" t="s">
        <v>136</v>
      </c>
      <c r="C17" s="70" t="n">
        <v>3007</v>
      </c>
      <c r="D17" s="70"/>
    </row>
    <row r="18" customFormat="false" ht="13.8" hidden="false" customHeight="false" outlineLevel="0" collapsed="false">
      <c r="A18" s="69" t="s">
        <v>151</v>
      </c>
      <c r="B18" s="69" t="s">
        <v>136</v>
      </c>
      <c r="C18" s="70" t="n">
        <v>2785</v>
      </c>
      <c r="D18" s="70"/>
    </row>
    <row r="19" customFormat="false" ht="13.8" hidden="false" customHeight="false" outlineLevel="0" collapsed="false">
      <c r="A19" s="69" t="s">
        <v>152</v>
      </c>
      <c r="B19" s="69" t="s">
        <v>136</v>
      </c>
      <c r="C19" s="70" t="n">
        <v>2557</v>
      </c>
      <c r="D19" s="70"/>
    </row>
    <row r="20" customFormat="false" ht="13.8" hidden="false" customHeight="false" outlineLevel="0" collapsed="false">
      <c r="A20" s="69" t="s">
        <v>153</v>
      </c>
      <c r="B20" s="69" t="s">
        <v>138</v>
      </c>
      <c r="C20" s="70" t="n">
        <v>2489</v>
      </c>
      <c r="D20" s="70"/>
    </row>
    <row r="21" customFormat="false" ht="13.8" hidden="false" customHeight="false" outlineLevel="0" collapsed="false">
      <c r="A21" s="69" t="s">
        <v>154</v>
      </c>
      <c r="B21" s="69" t="s">
        <v>136</v>
      </c>
      <c r="C21" s="70" t="n">
        <v>4052</v>
      </c>
      <c r="D21" s="70"/>
    </row>
    <row r="22" customFormat="false" ht="13.8" hidden="false" customHeight="false" outlineLevel="0" collapsed="false">
      <c r="A22" s="69" t="s">
        <v>155</v>
      </c>
      <c r="B22" s="69" t="s">
        <v>136</v>
      </c>
      <c r="C22" s="70" t="n">
        <v>3875</v>
      </c>
      <c r="D22" s="70"/>
    </row>
    <row r="23" customFormat="false" ht="13.8" hidden="false" customHeight="false" outlineLevel="0" collapsed="false">
      <c r="A23" s="69" t="s">
        <v>156</v>
      </c>
      <c r="B23" s="69" t="s">
        <v>138</v>
      </c>
      <c r="C23" s="70" t="n">
        <v>3698</v>
      </c>
      <c r="D23" s="70"/>
    </row>
    <row r="24" customFormat="false" ht="13.8" hidden="false" customHeight="false" outlineLevel="0" collapsed="false">
      <c r="A24" s="69" t="s">
        <v>157</v>
      </c>
      <c r="B24" s="69" t="s">
        <v>136</v>
      </c>
      <c r="C24" s="70" t="n">
        <v>3698</v>
      </c>
      <c r="D24" s="70"/>
    </row>
    <row r="25" customFormat="false" ht="13.8" hidden="false" customHeight="false" outlineLevel="0" collapsed="false">
      <c r="A25" s="69" t="s">
        <v>158</v>
      </c>
      <c r="B25" s="69" t="s">
        <v>136</v>
      </c>
      <c r="C25" s="70" t="n">
        <v>3512</v>
      </c>
      <c r="D25" s="70"/>
    </row>
    <row r="26" customFormat="false" ht="13.8" hidden="false" customHeight="false" outlineLevel="0" collapsed="false">
      <c r="A26" s="69" t="s">
        <v>159</v>
      </c>
      <c r="B26" s="69" t="s">
        <v>138</v>
      </c>
      <c r="C26" s="70" t="n">
        <v>3475</v>
      </c>
      <c r="D26" s="7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53.87"/>
    <col collapsed="false" customWidth="true" hidden="false" outlineLevel="0" max="2" min="2" style="71" width="12.32"/>
    <col collapsed="false" customWidth="false" hidden="false" outlineLevel="0" max="257" min="3" style="71" width="11.43"/>
  </cols>
  <sheetData>
    <row r="1" customFormat="false" ht="13.2" hidden="false" customHeight="false" outlineLevel="0" collapsed="false">
      <c r="A1" s="72" t="s">
        <v>160</v>
      </c>
    </row>
    <row r="2" customFormat="false" ht="13.2" hidden="false" customHeight="false" outlineLevel="0" collapsed="false">
      <c r="A2" s="73"/>
      <c r="B2" s="74" t="s">
        <v>161</v>
      </c>
      <c r="C2" s="74" t="s">
        <v>162</v>
      </c>
    </row>
    <row r="3" customFormat="false" ht="13.2" hidden="false" customHeight="false" outlineLevel="0" collapsed="false">
      <c r="A3" s="75" t="s">
        <v>163</v>
      </c>
      <c r="B3" s="76" t="n">
        <v>0.082</v>
      </c>
      <c r="C3" s="76" t="n">
        <v>0.073</v>
      </c>
    </row>
    <row r="4" customFormat="false" ht="13.2" hidden="false" customHeight="false" outlineLevel="0" collapsed="false">
      <c r="A4" s="75" t="s">
        <v>164</v>
      </c>
      <c r="B4" s="76" t="n">
        <v>0.0935</v>
      </c>
      <c r="C4" s="76" t="n">
        <v>0.0935</v>
      </c>
    </row>
    <row r="5" customFormat="false" ht="13.2" hidden="false" customHeight="false" outlineLevel="0" collapsed="false">
      <c r="A5" s="75" t="s">
        <v>165</v>
      </c>
      <c r="B5" s="77" t="n">
        <v>0.015</v>
      </c>
      <c r="C5" s="77" t="n">
        <v>0.015</v>
      </c>
    </row>
    <row r="6" customFormat="false" ht="13.2" hidden="false" customHeight="false" outlineLevel="0" collapsed="false">
      <c r="A6" s="75" t="s">
        <v>166</v>
      </c>
      <c r="B6" s="78" t="n">
        <v>0.01275</v>
      </c>
      <c r="C6" s="78" t="n">
        <v>0.01275</v>
      </c>
    </row>
    <row r="7" customFormat="false" ht="13.2" hidden="false" customHeight="false" outlineLevel="0" collapsed="false">
      <c r="A7" s="75" t="s">
        <v>167</v>
      </c>
      <c r="B7" s="78" t="n">
        <v>0.01525</v>
      </c>
      <c r="C7" s="79"/>
    </row>
    <row r="8" customFormat="false" ht="13.2" hidden="false" customHeight="false" outlineLevel="0" collapsed="false">
      <c r="B8" s="80"/>
    </row>
    <row r="9" customFormat="false" ht="13.2" hidden="false" customHeight="false" outlineLevel="0" collapsed="false">
      <c r="A9" s="72" t="s">
        <v>168</v>
      </c>
      <c r="B9" s="80"/>
    </row>
    <row r="10" customFormat="false" ht="13.2" hidden="false" customHeight="false" outlineLevel="0" collapsed="false">
      <c r="A10" s="75" t="s">
        <v>169</v>
      </c>
      <c r="B10" s="81" t="n">
        <v>6350</v>
      </c>
    </row>
    <row r="11" customFormat="false" ht="13.2" hidden="false" customHeight="false" outlineLevel="0" collapsed="false">
      <c r="A11" s="75" t="s">
        <v>170</v>
      </c>
      <c r="B11" s="81" t="n">
        <v>5700</v>
      </c>
    </row>
    <row r="12" customFormat="false" ht="13.2" hidden="false" customHeight="false" outlineLevel="0" collapsed="false">
      <c r="A12" s="75" t="s">
        <v>171</v>
      </c>
      <c r="B12" s="81" t="n">
        <v>432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50000&amp;C&amp;A&amp;RName, Prüflingsnumm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5:03:16Z</dcterms:created>
  <dc:creator/>
  <dc:description/>
  <dc:language>en-US</dc:language>
  <cp:lastModifiedBy/>
  <dcterms:modified xsi:type="dcterms:W3CDTF">2017-10-23T08:05:06Z</dcterms:modified>
  <cp:revision>0</cp:revision>
  <dc:subject/>
  <dc:title/>
</cp:coreProperties>
</file>